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. мероприятия" sheetId="1" state="visible" r:id="rId2"/>
  </sheets>
  <definedNames>
    <definedName function="false" hidden="false" localSheetId="0" name="_xlnm.Print_Area" vbProcedure="false">'нов. мероприятия'!$A$1:$L$153</definedName>
    <definedName function="false" hidden="false" localSheetId="0" name="_xlnm.Print_Titles" vbProcedure="false">'нов. мероприятия'!$5:$8</definedName>
    <definedName function="false" hidden="false" name="BossProviderVariable?_f61ff666_d5c4_40a5_b100_e3b35efb5ff3" vbProcedure="false">"25_01_200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9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программы</t>
  </si>
  <si>
    <t xml:space="preserve">Ответственный исполнитель / соисполнитель</t>
  </si>
  <si>
    <t xml:space="preserve">Источники  финансирования</t>
  </si>
  <si>
    <t xml:space="preserve">Финансовые затраты на реализацию (тыс. рублей)</t>
  </si>
  <si>
    <t xml:space="preserve">Всего</t>
  </si>
  <si>
    <t xml:space="preserve">в том числе: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Цель 1. "Повышение качества и надежности предоставления жилищно-коммунальных услуг"</t>
  </si>
  <si>
    <t xml:space="preserve">Подпрограмма 1. "Создание условий для обеспечения качественными коммунальными услугами"</t>
  </si>
  <si>
    <t xml:space="preserve">Задача 1. "Повышение эффективности, качества и надежности поставки коммунальных ресурсов"</t>
  </si>
  <si>
    <t xml:space="preserve">1.1.</t>
  </si>
  <si>
    <t xml:space="preserve">Реконструкция, расширение, модернизация, строительство объектов коммунального комплекса                                                                                  в  том числе по объектам:</t>
  </si>
  <si>
    <t xml:space="preserve">УЖКК,ТиД;
МУП "УГХ"; МКУ "УКС"</t>
  </si>
  <si>
    <t xml:space="preserve">ВСЕГО,                                                                         в том числе:</t>
  </si>
  <si>
    <t xml:space="preserve">бюджет автономного округа</t>
  </si>
  <si>
    <t xml:space="preserve">местный бюджет</t>
  </si>
  <si>
    <t xml:space="preserve">1.1.1.</t>
  </si>
  <si>
    <t xml:space="preserve">Реконструкция  ВОС-1 (2  очередь)</t>
  </si>
  <si>
    <t xml:space="preserve">1.2.</t>
  </si>
  <si>
    <t xml:space="preserve">Проведение капитального ремонта (с заменой) газопроводов, систем теплоснабжения, водоснабжения и водоотведения для подготовки к осенне-зимнему периоду</t>
  </si>
  <si>
    <t xml:space="preserve">УЖКК,ТиД;
МУП "УГХ"</t>
  </si>
  <si>
    <t xml:space="preserve">Итого по Задаче 1</t>
  </si>
  <si>
    <t xml:space="preserve">Всего по Подпрограмме 1</t>
  </si>
  <si>
    <t xml:space="preserve">Подпрограмма 2. "Содействие проведению капитального ремонта многоквартирных домов"</t>
  </si>
  <si>
    <t xml:space="preserve">Задача 1. "Повышение эффективности управления и содержания общего имущества многоквартирных домов"</t>
  </si>
  <si>
    <t xml:space="preserve">2.1.</t>
  </si>
  <si>
    <t xml:space="preserve">Проведение капитального ремонта многоквартирных домов</t>
  </si>
  <si>
    <t xml:space="preserve">УЖКК,ТиД</t>
  </si>
  <si>
    <t xml:space="preserve">федеральный бюджет</t>
  </si>
  <si>
    <t xml:space="preserve">внебюджетные источники</t>
  </si>
  <si>
    <t xml:space="preserve">2.2.</t>
  </si>
  <si>
    <t xml:space="preserve">Благоустройство домовых территорий</t>
  </si>
  <si>
    <t xml:space="preserve">Всего по Подпрограмме 2</t>
  </si>
  <si>
    <t xml:space="preserve">Подпрограмма 3. "Поддержка частных инвестиций в жилищно-коммунальном комплексе"</t>
  </si>
  <si>
    <t xml:space="preserve">Задача 1. "Привлечение долгосрочных частных инвестиций"</t>
  </si>
  <si>
    <t xml:space="preserve">3.1.</t>
  </si>
  <si>
    <t xml:space="preserve">Предоставление субсидии на возмещение части затрат на уплату процентов по привлекаемым заемным средствам</t>
  </si>
  <si>
    <t xml:space="preserve">Всего по Подпрограмме 3</t>
  </si>
  <si>
    <t xml:space="preserve">Подпрограмма 4. "Обеспечение равных прав потребителей на получение энергетических ресурсов"</t>
  </si>
  <si>
    <t xml:space="preserve">Задача 1.</t>
  </si>
  <si>
    <t xml:space="preserve">4.1.</t>
  </si>
  <si>
    <t xml:space="preserve">Предоставление субсидии на возмещение части затрат на уплату процентов по привлекаемым заемным средствам на оплату задолженности за энергоресурсы</t>
  </si>
  <si>
    <t xml:space="preserve">Всего по Подпрограмме 4</t>
  </si>
  <si>
    <t xml:space="preserve">Цель 2. "Повышение эффективности использования топливно-энергетических ресурсов"</t>
  </si>
  <si>
    <t xml:space="preserve">Подпрограмма  5. "Повышение энергоэффективности в отраслях экономики"</t>
  </si>
  <si>
    <t xml:space="preserve">Задача 1. "Повышение энергетической эффективности в бюджетной сфере города Пыть-Яха"</t>
  </si>
  <si>
    <t xml:space="preserve">5.1.</t>
  </si>
  <si>
    <t xml:space="preserve">Оснащение зданий находящихся в муниципальной собственности приборами учета используемых энергетических ресурсов*</t>
  </si>
  <si>
    <t xml:space="preserve">5.2.</t>
  </si>
  <si>
    <t xml:space="preserve">Проведение обязательных энергетических обследований органов местного самоуправления, муниципальных учреждений города Пыть-Яха*</t>
  </si>
  <si>
    <t xml:space="preserve">5.3.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*</t>
  </si>
  <si>
    <t xml:space="preserve">Задача 2. "Повышение энергетической эффективности в жилищной сфере города Пыть-Яха"</t>
  </si>
  <si>
    <t xml:space="preserve">5.4.</t>
  </si>
  <si>
    <t xml:space="preserve">Оснащение общедомовыми и индивидуальными приборами учета используемых энергетических ресурсов жилых домов**</t>
  </si>
  <si>
    <t xml:space="preserve">5.5.</t>
  </si>
  <si>
    <t xml:space="preserve">Обустройство тепловой защиты ограждающих конструкций зданий учреждений (реконструкция фасадов, кровель и чердаков, замена оконных и дверных блоков)**</t>
  </si>
  <si>
    <t xml:space="preserve">5.6.</t>
  </si>
  <si>
    <t xml:space="preserve">Модернизация и реконструкция индивидуальных тепловых пунктов**</t>
  </si>
  <si>
    <t xml:space="preserve">Итого по Задаче 2</t>
  </si>
  <si>
    <t xml:space="preserve">Всего по Подпрограмме 5</t>
  </si>
  <si>
    <t xml:space="preserve">Цель 3. "Реализация единой государственной политики и нормативно-правового регулирования в жилищно-коммунального комплексе и энергетике"</t>
  </si>
  <si>
    <t xml:space="preserve">Подпрограмма  6 "Обеспечение реализации муниципальной программы"</t>
  </si>
  <si>
    <t xml:space="preserve">Задача 1. Технологические разработки</t>
  </si>
  <si>
    <t xml:space="preserve">6.1.</t>
  </si>
  <si>
    <t xml:space="preserve">Разработка схем водоснабжения и водоотведения </t>
  </si>
  <si>
    <t xml:space="preserve">Итого по подпрограмме 6</t>
  </si>
  <si>
    <t xml:space="preserve">ВСЕГО ПО ПРОГРАММЕ                                                                                     в том числе:</t>
  </si>
  <si>
    <t xml:space="preserve">ВСЕГО, в том числе</t>
  </si>
  <si>
    <t xml:space="preserve">Инвестиции в объекты государственной и муниципальной собственности</t>
  </si>
  <si>
    <t xml:space="preserve">Прочие расходы</t>
  </si>
  <si>
    <t xml:space="preserve">в том числе,</t>
  </si>
  <si>
    <t xml:space="preserve">УЖКК, ТиД</t>
  </si>
  <si>
    <t xml:space="preserve">МУП "УГХ" </t>
  </si>
  <si>
    <t xml:space="preserve">УК, ТСЖ</t>
  </si>
  <si>
    <t xml:space="preserve">МКУ "УКС"</t>
  </si>
  <si>
    <t xml:space="preserve">*</t>
  </si>
  <si>
    <t xml:space="preserve">Мероприятия планируются к реализации за счет  средств бюджетных и муниципальных учреждений</t>
  </si>
  <si>
    <t xml:space="preserve">**</t>
  </si>
  <si>
    <t xml:space="preserve">Мероприятия планируются к реализации за счет  средств собственников жилых помещений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@"/>
    <numFmt numFmtId="168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пия Финансовая модель ПРМЖФ (приложение к пояснительной записке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3.14"/>
    <col collapsed="false" customWidth="true" hidden="false" outlineLevel="0" max="3" min="3" style="1" width="18.41"/>
    <col collapsed="false" customWidth="true" hidden="false" outlineLevel="0" max="4" min="4" style="1" width="23.28"/>
    <col collapsed="false" customWidth="true" hidden="false" outlineLevel="0" max="5" min="5" style="1" width="12.42"/>
    <col collapsed="false" customWidth="true" hidden="false" outlineLevel="0" max="12" min="6" style="2" width="11.7"/>
    <col collapsed="false" customWidth="false" hidden="false" outlineLevel="0" max="14" min="13" style="3" width="9.14"/>
    <col collapsed="false" customWidth="true" hidden="false" outlineLevel="0" max="15" min="15" style="3" width="9.28"/>
    <col collapsed="false" customWidth="false" hidden="false" outlineLevel="0" max="257" min="16" style="3" width="9.14"/>
  </cols>
  <sheetData>
    <row r="1" s="7" customFormat="true" ht="16.5" hidden="false" customHeight="false" outlineLevel="0" collapsed="false">
      <c r="A1" s="1"/>
      <c r="B1" s="1"/>
      <c r="C1" s="4"/>
      <c r="D1" s="4"/>
      <c r="E1" s="4"/>
      <c r="F1" s="5"/>
      <c r="G1" s="5"/>
      <c r="H1" s="5"/>
      <c r="I1" s="5"/>
      <c r="J1" s="5"/>
      <c r="K1" s="6" t="s">
        <v>0</v>
      </c>
      <c r="L1" s="6"/>
    </row>
    <row r="2" s="7" customFormat="true" ht="16.5" hidden="false" customHeight="false" outlineLevel="0" collapsed="false">
      <c r="A2" s="1"/>
      <c r="B2" s="1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18.75" hidden="false" customHeight="true" outlineLevel="0" collapsed="false">
      <c r="B3" s="8" t="s">
        <v>1</v>
      </c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false" outlineLevel="0" collapsed="false"/>
    <row r="5" s="12" customFormat="true" ht="16.5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1" t="s">
        <v>6</v>
      </c>
      <c r="F5" s="11"/>
      <c r="G5" s="11"/>
      <c r="H5" s="11"/>
      <c r="I5" s="11"/>
      <c r="J5" s="11"/>
      <c r="K5" s="11"/>
      <c r="L5" s="11"/>
    </row>
    <row r="6" s="12" customFormat="true" ht="16.5" hidden="false" customHeight="true" outlineLevel="0" collapsed="false">
      <c r="A6" s="9"/>
      <c r="B6" s="10"/>
      <c r="C6" s="10"/>
      <c r="D6" s="10"/>
      <c r="E6" s="13" t="s">
        <v>7</v>
      </c>
      <c r="F6" s="14" t="s">
        <v>8</v>
      </c>
      <c r="G6" s="14"/>
      <c r="H6" s="14"/>
      <c r="I6" s="14"/>
      <c r="J6" s="14"/>
      <c r="K6" s="14"/>
      <c r="L6" s="14"/>
    </row>
    <row r="7" s="12" customFormat="true" ht="16.5" hidden="false" customHeight="true" outlineLevel="0" collapsed="false">
      <c r="A7" s="9"/>
      <c r="B7" s="10"/>
      <c r="C7" s="10"/>
      <c r="D7" s="10"/>
      <c r="E7" s="13"/>
      <c r="F7" s="13" t="s">
        <v>9</v>
      </c>
      <c r="G7" s="13" t="s">
        <v>10</v>
      </c>
      <c r="H7" s="13" t="s">
        <v>11</v>
      </c>
      <c r="I7" s="13" t="s">
        <v>12</v>
      </c>
      <c r="J7" s="13" t="s">
        <v>13</v>
      </c>
      <c r="K7" s="13" t="s">
        <v>14</v>
      </c>
      <c r="L7" s="15" t="s">
        <v>15</v>
      </c>
    </row>
    <row r="8" s="21" customFormat="true" ht="16.5" hidden="false" customHeight="tru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8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20" t="n">
        <v>12</v>
      </c>
    </row>
    <row r="9" s="23" customFormat="true" ht="32.1" hidden="false" customHeight="true" outlineLevel="0" collapsed="false">
      <c r="A9" s="22" t="s">
        <v>16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</row>
    <row r="10" s="23" customFormat="true" ht="32.1" hidden="false" customHeight="true" outlineLevel="0" collapsed="false">
      <c r="A10" s="22" t="s">
        <v>17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s="23" customFormat="true" ht="32.1" hidden="false" customHeight="true" outlineLevel="0" collapsed="false">
      <c r="A11" s="22" t="s">
        <v>18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s="30" customFormat="true" ht="32.1" hidden="false" customHeight="true" outlineLevel="0" collapsed="false">
      <c r="A12" s="24" t="s">
        <v>19</v>
      </c>
      <c r="B12" s="25" t="s">
        <v>20</v>
      </c>
      <c r="C12" s="26" t="s">
        <v>21</v>
      </c>
      <c r="D12" s="27" t="s">
        <v>22</v>
      </c>
      <c r="E12" s="28" t="n">
        <f aca="false">SUM(E13:E14)</f>
        <v>73840</v>
      </c>
      <c r="F12" s="28" t="n">
        <f aca="false">SUM(F13:F14)</f>
        <v>25419</v>
      </c>
      <c r="G12" s="28" t="n">
        <f aca="false">SUM(G13:G14)</f>
        <v>48421</v>
      </c>
      <c r="H12" s="28" t="n">
        <f aca="false">SUM(H13:H14)</f>
        <v>0</v>
      </c>
      <c r="I12" s="28" t="n">
        <f aca="false">SUM(I13:I14)</f>
        <v>0</v>
      </c>
      <c r="J12" s="28" t="n">
        <f aca="false">SUM(J13:J14)</f>
        <v>0</v>
      </c>
      <c r="K12" s="28" t="n">
        <f aca="false">SUM(K13:K14)</f>
        <v>0</v>
      </c>
      <c r="L12" s="29" t="n">
        <f aca="false">SUM(L13:L14)</f>
        <v>0</v>
      </c>
    </row>
    <row r="13" s="30" customFormat="true" ht="32.1" hidden="false" customHeight="true" outlineLevel="0" collapsed="false">
      <c r="A13" s="24"/>
      <c r="B13" s="25"/>
      <c r="C13" s="26"/>
      <c r="D13" s="31" t="s">
        <v>23</v>
      </c>
      <c r="E13" s="32" t="n">
        <f aca="false">SUM(F13:L13)</f>
        <v>70148</v>
      </c>
      <c r="F13" s="33" t="n">
        <f aca="false">F16</f>
        <v>24148</v>
      </c>
      <c r="G13" s="33" t="n">
        <f aca="false">G16</f>
        <v>46000</v>
      </c>
      <c r="H13" s="33" t="n">
        <f aca="false">H16</f>
        <v>0</v>
      </c>
      <c r="I13" s="33" t="n">
        <f aca="false">I16</f>
        <v>0</v>
      </c>
      <c r="J13" s="33" t="n">
        <f aca="false">J16</f>
        <v>0</v>
      </c>
      <c r="K13" s="33" t="n">
        <f aca="false">K16</f>
        <v>0</v>
      </c>
      <c r="L13" s="33" t="n">
        <f aca="false">L16</f>
        <v>0</v>
      </c>
    </row>
    <row r="14" s="30" customFormat="true" ht="32.1" hidden="false" customHeight="true" outlineLevel="0" collapsed="false">
      <c r="A14" s="24"/>
      <c r="B14" s="25"/>
      <c r="C14" s="26"/>
      <c r="D14" s="34" t="s">
        <v>24</v>
      </c>
      <c r="E14" s="35" t="n">
        <f aca="false">SUM(F14:L14)</f>
        <v>3692</v>
      </c>
      <c r="F14" s="36" t="n">
        <f aca="false">F17</f>
        <v>1271</v>
      </c>
      <c r="G14" s="36" t="n">
        <f aca="false">G17</f>
        <v>2421</v>
      </c>
      <c r="H14" s="36" t="n">
        <f aca="false">H17</f>
        <v>0</v>
      </c>
      <c r="I14" s="36" t="n">
        <f aca="false">I17</f>
        <v>0</v>
      </c>
      <c r="J14" s="36" t="n">
        <f aca="false">J17</f>
        <v>0</v>
      </c>
      <c r="K14" s="36" t="n">
        <f aca="false">K17</f>
        <v>0</v>
      </c>
      <c r="L14" s="36" t="n">
        <f aca="false">L17</f>
        <v>0</v>
      </c>
    </row>
    <row r="15" s="30" customFormat="true" ht="32.1" hidden="false" customHeight="true" outlineLevel="0" collapsed="false">
      <c r="A15" s="24" t="s">
        <v>25</v>
      </c>
      <c r="B15" s="37" t="s">
        <v>26</v>
      </c>
      <c r="C15" s="26" t="s">
        <v>21</v>
      </c>
      <c r="D15" s="27" t="s">
        <v>22</v>
      </c>
      <c r="E15" s="38" t="n">
        <f aca="false">SUM(E16:E17)</f>
        <v>73840</v>
      </c>
      <c r="F15" s="38" t="n">
        <f aca="false">SUM(F16:F17)</f>
        <v>25419</v>
      </c>
      <c r="G15" s="38" t="n">
        <f aca="false">SUM(G16:G17)</f>
        <v>48421</v>
      </c>
      <c r="H15" s="38" t="n">
        <f aca="false">SUM(H16:H17)</f>
        <v>0</v>
      </c>
      <c r="I15" s="38" t="n">
        <f aca="false">SUM(I16:I17)</f>
        <v>0</v>
      </c>
      <c r="J15" s="38" t="n">
        <f aca="false">SUM(J16:J17)</f>
        <v>0</v>
      </c>
      <c r="K15" s="38" t="n">
        <f aca="false">SUM(K16:K17)</f>
        <v>0</v>
      </c>
      <c r="L15" s="39" t="n">
        <f aca="false">SUM(L16:L17)</f>
        <v>0</v>
      </c>
    </row>
    <row r="16" s="30" customFormat="true" ht="32.1" hidden="false" customHeight="true" outlineLevel="0" collapsed="false">
      <c r="A16" s="24"/>
      <c r="B16" s="37"/>
      <c r="C16" s="26"/>
      <c r="D16" s="31" t="s">
        <v>23</v>
      </c>
      <c r="E16" s="33" t="n">
        <f aca="false">SUM(F16:L16)</f>
        <v>70148</v>
      </c>
      <c r="F16" s="32" t="n">
        <v>24148</v>
      </c>
      <c r="G16" s="32" t="n">
        <v>46000</v>
      </c>
      <c r="H16" s="32" t="n">
        <v>0</v>
      </c>
      <c r="I16" s="32" t="n">
        <v>0</v>
      </c>
      <c r="J16" s="32" t="n">
        <v>0</v>
      </c>
      <c r="K16" s="32" t="n">
        <v>0</v>
      </c>
      <c r="L16" s="40" t="n">
        <v>0</v>
      </c>
    </row>
    <row r="17" s="30" customFormat="true" ht="32.1" hidden="false" customHeight="true" outlineLevel="0" collapsed="false">
      <c r="A17" s="24"/>
      <c r="B17" s="37"/>
      <c r="C17" s="26"/>
      <c r="D17" s="34" t="s">
        <v>24</v>
      </c>
      <c r="E17" s="36" t="n">
        <f aca="false">SUM(F17:L17)</f>
        <v>3692</v>
      </c>
      <c r="F17" s="35" t="n">
        <v>1271</v>
      </c>
      <c r="G17" s="35" t="n">
        <v>2421</v>
      </c>
      <c r="H17" s="35" t="n">
        <v>0</v>
      </c>
      <c r="I17" s="35" t="n">
        <v>0</v>
      </c>
      <c r="J17" s="35" t="n">
        <v>0</v>
      </c>
      <c r="K17" s="35" t="n">
        <v>0</v>
      </c>
      <c r="L17" s="41" t="n">
        <v>0</v>
      </c>
    </row>
    <row r="18" s="30" customFormat="true" ht="32.1" hidden="false" customHeight="true" outlineLevel="0" collapsed="false">
      <c r="A18" s="42" t="s">
        <v>27</v>
      </c>
      <c r="B18" s="43" t="s">
        <v>28</v>
      </c>
      <c r="C18" s="44" t="s">
        <v>29</v>
      </c>
      <c r="D18" s="27" t="s">
        <v>22</v>
      </c>
      <c r="E18" s="45" t="n">
        <f aca="false">SUM(E19:E20)</f>
        <v>1734.4</v>
      </c>
      <c r="F18" s="45" t="n">
        <f aca="false">SUM(F19:F20)</f>
        <v>559.3</v>
      </c>
      <c r="G18" s="45" t="n">
        <f aca="false">SUM(G19:G20)</f>
        <v>607.8</v>
      </c>
      <c r="H18" s="45" t="n">
        <f aca="false">SUM(H19:H20)</f>
        <v>567.3</v>
      </c>
      <c r="I18" s="45" t="n">
        <f aca="false">SUM(I19:I20)</f>
        <v>0</v>
      </c>
      <c r="J18" s="45" t="n">
        <f aca="false">SUM(J19:J20)</f>
        <v>0</v>
      </c>
      <c r="K18" s="45" t="n">
        <f aca="false">SUM(K19:K20)</f>
        <v>0</v>
      </c>
      <c r="L18" s="46" t="n">
        <f aca="false">SUM(L19:L20)</f>
        <v>0</v>
      </c>
    </row>
    <row r="19" s="30" customFormat="true" ht="32.1" hidden="false" customHeight="true" outlineLevel="0" collapsed="false">
      <c r="A19" s="42"/>
      <c r="B19" s="43"/>
      <c r="C19" s="44"/>
      <c r="D19" s="31" t="s">
        <v>23</v>
      </c>
      <c r="E19" s="32" t="n">
        <f aca="false">SUM(F19:L19)</f>
        <v>1647.6</v>
      </c>
      <c r="F19" s="32" t="n">
        <v>531.3</v>
      </c>
      <c r="G19" s="32" t="n">
        <v>577.4</v>
      </c>
      <c r="H19" s="32" t="n">
        <v>538.9</v>
      </c>
      <c r="I19" s="32" t="n">
        <v>0</v>
      </c>
      <c r="J19" s="32" t="n">
        <v>0</v>
      </c>
      <c r="K19" s="32" t="n">
        <v>0</v>
      </c>
      <c r="L19" s="40" t="n">
        <v>0</v>
      </c>
    </row>
    <row r="20" s="30" customFormat="true" ht="32.1" hidden="false" customHeight="true" outlineLevel="0" collapsed="false">
      <c r="A20" s="42"/>
      <c r="B20" s="43"/>
      <c r="C20" s="44"/>
      <c r="D20" s="31" t="s">
        <v>24</v>
      </c>
      <c r="E20" s="32" t="n">
        <f aca="false">SUM(F20:L20)</f>
        <v>86.8</v>
      </c>
      <c r="F20" s="35" t="n">
        <v>28</v>
      </c>
      <c r="G20" s="35" t="n">
        <v>30.4</v>
      </c>
      <c r="H20" s="35" t="n">
        <v>28.4</v>
      </c>
      <c r="I20" s="35" t="n">
        <v>0</v>
      </c>
      <c r="J20" s="35" t="n">
        <v>0</v>
      </c>
      <c r="K20" s="35" t="n">
        <v>0</v>
      </c>
      <c r="L20" s="41" t="n">
        <v>0</v>
      </c>
    </row>
    <row r="21" s="51" customFormat="true" ht="32.25" hidden="false" customHeight="true" outlineLevel="0" collapsed="false">
      <c r="A21" s="47" t="s">
        <v>30</v>
      </c>
      <c r="B21" s="47"/>
      <c r="C21" s="47"/>
      <c r="D21" s="48" t="s">
        <v>22</v>
      </c>
      <c r="E21" s="49" t="n">
        <f aca="false">SUM(E22:E23)</f>
        <v>75574.4</v>
      </c>
      <c r="F21" s="49" t="n">
        <f aca="false">SUM(F22:F23)</f>
        <v>25978.3</v>
      </c>
      <c r="G21" s="49" t="n">
        <f aca="false">SUM(G22:G23)</f>
        <v>49028.8</v>
      </c>
      <c r="H21" s="49" t="n">
        <f aca="false">SUM(H22:H23)</f>
        <v>567.3</v>
      </c>
      <c r="I21" s="49" t="n">
        <f aca="false">SUM(I22:I23)</f>
        <v>0</v>
      </c>
      <c r="J21" s="49" t="n">
        <f aca="false">SUM(J22:J23)</f>
        <v>0</v>
      </c>
      <c r="K21" s="49" t="n">
        <f aca="false">SUM(K22:K23)</f>
        <v>0</v>
      </c>
      <c r="L21" s="50" t="n">
        <f aca="false">SUM(L22:L23)</f>
        <v>0</v>
      </c>
    </row>
    <row r="22" s="51" customFormat="true" ht="32.25" hidden="false" customHeight="true" outlineLevel="0" collapsed="false">
      <c r="A22" s="47"/>
      <c r="B22" s="47"/>
      <c r="C22" s="47"/>
      <c r="D22" s="52" t="s">
        <v>23</v>
      </c>
      <c r="E22" s="53" t="n">
        <f aca="false">SUM(F22:L22)</f>
        <v>71795.6</v>
      </c>
      <c r="F22" s="53" t="n">
        <f aca="false">F16+F19</f>
        <v>24679.3</v>
      </c>
      <c r="G22" s="53" t="n">
        <f aca="false">G16+G19</f>
        <v>46577.4</v>
      </c>
      <c r="H22" s="53" t="n">
        <f aca="false">H16+H19</f>
        <v>538.9</v>
      </c>
      <c r="I22" s="53" t="n">
        <f aca="false">I16+I19</f>
        <v>0</v>
      </c>
      <c r="J22" s="53" t="n">
        <f aca="false">J16+J19</f>
        <v>0</v>
      </c>
      <c r="K22" s="53" t="n">
        <f aca="false">K16+K19</f>
        <v>0</v>
      </c>
      <c r="L22" s="53" t="n">
        <f aca="false">L16+L19</f>
        <v>0</v>
      </c>
    </row>
    <row r="23" s="51" customFormat="true" ht="32.25" hidden="false" customHeight="true" outlineLevel="0" collapsed="false">
      <c r="A23" s="47"/>
      <c r="B23" s="47"/>
      <c r="C23" s="47"/>
      <c r="D23" s="54" t="s">
        <v>24</v>
      </c>
      <c r="E23" s="55" t="n">
        <f aca="false">SUM(F23:L23)</f>
        <v>3778.8</v>
      </c>
      <c r="F23" s="53" t="n">
        <f aca="false">F17+F20</f>
        <v>1299</v>
      </c>
      <c r="G23" s="53" t="n">
        <f aca="false">G17+G20</f>
        <v>2451.4</v>
      </c>
      <c r="H23" s="53" t="n">
        <f aca="false">H17+H20</f>
        <v>28.4</v>
      </c>
      <c r="I23" s="53" t="n">
        <f aca="false">I17+I20</f>
        <v>0</v>
      </c>
      <c r="J23" s="53" t="n">
        <f aca="false">J17+J20</f>
        <v>0</v>
      </c>
      <c r="K23" s="53" t="n">
        <f aca="false">K17+K20</f>
        <v>0</v>
      </c>
      <c r="L23" s="53" t="n">
        <f aca="false">L17+L20</f>
        <v>0</v>
      </c>
    </row>
    <row r="24" s="51" customFormat="true" ht="32.25" hidden="false" customHeight="true" outlineLevel="0" collapsed="false">
      <c r="A24" s="56" t="s">
        <v>31</v>
      </c>
      <c r="B24" s="56"/>
      <c r="C24" s="56"/>
      <c r="D24" s="48" t="s">
        <v>22</v>
      </c>
      <c r="E24" s="57" t="n">
        <f aca="false">E25+E26</f>
        <v>75574.4</v>
      </c>
      <c r="F24" s="57" t="n">
        <f aca="false">F25+F26</f>
        <v>25978.3</v>
      </c>
      <c r="G24" s="57" t="n">
        <f aca="false">G25+G26</f>
        <v>49028.8</v>
      </c>
      <c r="H24" s="57" t="n">
        <f aca="false">H25+H26</f>
        <v>567.3</v>
      </c>
      <c r="I24" s="57" t="n">
        <f aca="false">I25+I26</f>
        <v>0</v>
      </c>
      <c r="J24" s="57" t="n">
        <f aca="false">J25+J26</f>
        <v>0</v>
      </c>
      <c r="K24" s="57" t="n">
        <f aca="false">K25+K26</f>
        <v>0</v>
      </c>
      <c r="L24" s="58" t="n">
        <f aca="false">L25+L26</f>
        <v>0</v>
      </c>
    </row>
    <row r="25" s="51" customFormat="true" ht="32.25" hidden="false" customHeight="true" outlineLevel="0" collapsed="false">
      <c r="A25" s="56"/>
      <c r="B25" s="56"/>
      <c r="C25" s="56"/>
      <c r="D25" s="52" t="s">
        <v>23</v>
      </c>
      <c r="E25" s="53" t="n">
        <f aca="false">F25+G25+H25+I25+J25+K25+L25</f>
        <v>71795.6</v>
      </c>
      <c r="F25" s="53" t="n">
        <f aca="false">F22</f>
        <v>24679.3</v>
      </c>
      <c r="G25" s="53" t="n">
        <f aca="false">G22</f>
        <v>46577.4</v>
      </c>
      <c r="H25" s="53" t="n">
        <f aca="false">H22</f>
        <v>538.9</v>
      </c>
      <c r="I25" s="53" t="n">
        <f aca="false">I22</f>
        <v>0</v>
      </c>
      <c r="J25" s="53" t="n">
        <f aca="false">J22</f>
        <v>0</v>
      </c>
      <c r="K25" s="53" t="n">
        <f aca="false">K22</f>
        <v>0</v>
      </c>
      <c r="L25" s="59" t="n">
        <f aca="false">L22</f>
        <v>0</v>
      </c>
    </row>
    <row r="26" s="51" customFormat="true" ht="32.25" hidden="false" customHeight="true" outlineLevel="0" collapsed="false">
      <c r="A26" s="56"/>
      <c r="B26" s="56"/>
      <c r="C26" s="56"/>
      <c r="D26" s="60" t="s">
        <v>24</v>
      </c>
      <c r="E26" s="61" t="n">
        <f aca="false">F26+G26+H26+I26+J26+K26+L26</f>
        <v>3778.8</v>
      </c>
      <c r="F26" s="61" t="n">
        <f aca="false">F23</f>
        <v>1299</v>
      </c>
      <c r="G26" s="61" t="n">
        <f aca="false">G23</f>
        <v>2451.4</v>
      </c>
      <c r="H26" s="61" t="n">
        <f aca="false">H23</f>
        <v>28.4</v>
      </c>
      <c r="I26" s="61" t="n">
        <f aca="false">I23</f>
        <v>0</v>
      </c>
      <c r="J26" s="61" t="n">
        <f aca="false">J23</f>
        <v>0</v>
      </c>
      <c r="K26" s="61" t="n">
        <f aca="false">K23</f>
        <v>0</v>
      </c>
      <c r="L26" s="61" t="n">
        <f aca="false">L23</f>
        <v>0</v>
      </c>
    </row>
    <row r="27" s="23" customFormat="true" ht="32.1" hidden="false" customHeight="true" outlineLevel="0" collapsed="false">
      <c r="A27" s="22" t="s">
        <v>32</v>
      </c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</row>
    <row r="28" s="23" customFormat="true" ht="32.1" hidden="false" customHeight="true" outlineLevel="0" collapsed="false">
      <c r="A28" s="62" t="s">
        <v>33</v>
      </c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</row>
    <row r="29" s="30" customFormat="true" ht="32.1" hidden="false" customHeight="true" outlineLevel="0" collapsed="false">
      <c r="A29" s="24" t="s">
        <v>34</v>
      </c>
      <c r="B29" s="25" t="s">
        <v>35</v>
      </c>
      <c r="C29" s="26" t="s">
        <v>36</v>
      </c>
      <c r="D29" s="27" t="s">
        <v>22</v>
      </c>
      <c r="E29" s="28" t="n">
        <f aca="false">SUM(E30:E33)</f>
        <v>0</v>
      </c>
      <c r="F29" s="28" t="n">
        <f aca="false">SUM(F30:F33)</f>
        <v>0</v>
      </c>
      <c r="G29" s="28" t="n">
        <f aca="false">SUM(G30:G33)</f>
        <v>0</v>
      </c>
      <c r="H29" s="28" t="n">
        <f aca="false">SUM(H30:H33)</f>
        <v>0</v>
      </c>
      <c r="I29" s="28" t="n">
        <f aca="false">SUM(I30:I33)</f>
        <v>0</v>
      </c>
      <c r="J29" s="28" t="n">
        <f aca="false">SUM(J30:J33)</f>
        <v>0</v>
      </c>
      <c r="K29" s="28" t="n">
        <f aca="false">SUM(K30:K33)</f>
        <v>0</v>
      </c>
      <c r="L29" s="28" t="n">
        <f aca="false">SUM(L30:L33)</f>
        <v>0</v>
      </c>
    </row>
    <row r="30" s="30" customFormat="true" ht="32.1" hidden="false" customHeight="true" outlineLevel="0" collapsed="false">
      <c r="A30" s="24"/>
      <c r="B30" s="25"/>
      <c r="C30" s="26"/>
      <c r="D30" s="31" t="s">
        <v>37</v>
      </c>
      <c r="E30" s="32" t="n">
        <f aca="false">SUM(F30:L30)</f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</row>
    <row r="31" s="30" customFormat="true" ht="32.1" hidden="false" customHeight="true" outlineLevel="0" collapsed="false">
      <c r="A31" s="24"/>
      <c r="B31" s="25"/>
      <c r="C31" s="26"/>
      <c r="D31" s="31" t="s">
        <v>23</v>
      </c>
      <c r="E31" s="32" t="n">
        <f aca="false">SUM(F31:L31)</f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</row>
    <row r="32" s="30" customFormat="true" ht="32.1" hidden="false" customHeight="true" outlineLevel="0" collapsed="false">
      <c r="A32" s="24"/>
      <c r="B32" s="25"/>
      <c r="C32" s="26"/>
      <c r="D32" s="31" t="s">
        <v>24</v>
      </c>
      <c r="E32" s="32" t="n">
        <f aca="false">SUM(F32:L32)</f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</row>
    <row r="33" s="30" customFormat="true" ht="32.1" hidden="false" customHeight="true" outlineLevel="0" collapsed="false">
      <c r="A33" s="24"/>
      <c r="B33" s="25"/>
      <c r="C33" s="26"/>
      <c r="D33" s="34" t="s">
        <v>38</v>
      </c>
      <c r="E33" s="63" t="n">
        <f aca="false">SUM(F33:L33)</f>
        <v>0</v>
      </c>
      <c r="F33" s="64" t="n">
        <v>0</v>
      </c>
      <c r="G33" s="64" t="n">
        <v>0</v>
      </c>
      <c r="H33" s="64" t="n">
        <v>0</v>
      </c>
      <c r="I33" s="64" t="n">
        <v>0</v>
      </c>
      <c r="J33" s="64" t="n">
        <v>0</v>
      </c>
      <c r="K33" s="64" t="n">
        <v>0</v>
      </c>
      <c r="L33" s="64" t="n">
        <v>0</v>
      </c>
    </row>
    <row r="34" s="30" customFormat="true" ht="32.1" hidden="false" customHeight="true" outlineLevel="0" collapsed="false">
      <c r="A34" s="42" t="s">
        <v>39</v>
      </c>
      <c r="B34" s="43" t="s">
        <v>40</v>
      </c>
      <c r="C34" s="65" t="s">
        <v>36</v>
      </c>
      <c r="D34" s="27" t="s">
        <v>22</v>
      </c>
      <c r="E34" s="32" t="n">
        <f aca="false">E35+E36+E37+E38</f>
        <v>1898.7</v>
      </c>
      <c r="F34" s="32" t="n">
        <f aca="false">F35+F36+F37+F38</f>
        <v>506.4</v>
      </c>
      <c r="G34" s="32" t="n">
        <f aca="false">G35+G36+G37+G38</f>
        <v>783.1</v>
      </c>
      <c r="H34" s="32" t="n">
        <f aca="false">H35+H36+H37+H38</f>
        <v>609.2</v>
      </c>
      <c r="I34" s="32" t="n">
        <f aca="false">I35+I36+I37+I38</f>
        <v>0</v>
      </c>
      <c r="J34" s="32" t="n">
        <f aca="false">J35+J36+J37+J38</f>
        <v>0</v>
      </c>
      <c r="K34" s="32" t="n">
        <f aca="false">K35+K36+K37+K38</f>
        <v>0</v>
      </c>
      <c r="L34" s="32" t="n">
        <f aca="false">L35+L36+L37+L38</f>
        <v>0</v>
      </c>
    </row>
    <row r="35" s="30" customFormat="true" ht="32.1" hidden="false" customHeight="true" outlineLevel="0" collapsed="false">
      <c r="A35" s="42"/>
      <c r="B35" s="43"/>
      <c r="C35" s="65"/>
      <c r="D35" s="31" t="s">
        <v>37</v>
      </c>
      <c r="E35" s="32" t="n">
        <f aca="false">F35+G35+H35+I35+J35+K35+L35</f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</row>
    <row r="36" s="30" customFormat="true" ht="32.1" hidden="false" customHeight="true" outlineLevel="0" collapsed="false">
      <c r="A36" s="42"/>
      <c r="B36" s="43"/>
      <c r="C36" s="65"/>
      <c r="D36" s="31" t="s">
        <v>23</v>
      </c>
      <c r="E36" s="32" t="n">
        <f aca="false">F36+G36+H36+I36+J36+K36+L36</f>
        <v>1708.9</v>
      </c>
      <c r="F36" s="33" t="n">
        <v>455.8</v>
      </c>
      <c r="G36" s="33" t="n">
        <v>704.8</v>
      </c>
      <c r="H36" s="33" t="n">
        <v>548.3</v>
      </c>
      <c r="I36" s="33" t="n">
        <v>0</v>
      </c>
      <c r="J36" s="33" t="n">
        <v>0</v>
      </c>
      <c r="K36" s="33" t="n">
        <v>0</v>
      </c>
      <c r="L36" s="33" t="n">
        <v>0</v>
      </c>
    </row>
    <row r="37" s="30" customFormat="true" ht="32.1" hidden="false" customHeight="true" outlineLevel="0" collapsed="false">
      <c r="A37" s="42"/>
      <c r="B37" s="43"/>
      <c r="C37" s="65"/>
      <c r="D37" s="31" t="s">
        <v>24</v>
      </c>
      <c r="E37" s="32" t="n">
        <f aca="false">F37+G37+H37+I37+J37+K37+L37</f>
        <v>189.8</v>
      </c>
      <c r="F37" s="33" t="n">
        <v>50.6</v>
      </c>
      <c r="G37" s="33" t="n">
        <v>78.3</v>
      </c>
      <c r="H37" s="33" t="n">
        <v>60.9</v>
      </c>
      <c r="I37" s="33" t="n">
        <v>0</v>
      </c>
      <c r="J37" s="33" t="n">
        <v>0</v>
      </c>
      <c r="K37" s="33" t="n">
        <v>0</v>
      </c>
      <c r="L37" s="33" t="n">
        <v>0</v>
      </c>
    </row>
    <row r="38" s="30" customFormat="true" ht="32.1" hidden="false" customHeight="true" outlineLevel="0" collapsed="false">
      <c r="A38" s="42"/>
      <c r="B38" s="43"/>
      <c r="C38" s="65"/>
      <c r="D38" s="66" t="s">
        <v>38</v>
      </c>
      <c r="E38" s="63" t="n">
        <f aca="false">F38+G38+H38+I38+J38+K38+L38</f>
        <v>0</v>
      </c>
      <c r="F38" s="64" t="n"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4" t="n">
        <v>0</v>
      </c>
      <c r="L38" s="64" t="n">
        <v>0</v>
      </c>
    </row>
    <row r="39" s="30" customFormat="true" ht="32.25" hidden="false" customHeight="true" outlineLevel="0" collapsed="false">
      <c r="A39" s="47" t="s">
        <v>30</v>
      </c>
      <c r="B39" s="47"/>
      <c r="C39" s="47"/>
      <c r="D39" s="48" t="s">
        <v>22</v>
      </c>
      <c r="E39" s="57" t="n">
        <f aca="false">SUM(E40:E43)</f>
        <v>1898.7</v>
      </c>
      <c r="F39" s="49" t="n">
        <f aca="false">F40+F41+F42+F43</f>
        <v>506.4</v>
      </c>
      <c r="G39" s="49" t="n">
        <f aca="false">G40+G41+G42+G43</f>
        <v>783.1</v>
      </c>
      <c r="H39" s="49" t="n">
        <f aca="false">H40+H41+H42+H43</f>
        <v>609.2</v>
      </c>
      <c r="I39" s="49" t="n">
        <f aca="false">I40+I41+I42+I43</f>
        <v>0</v>
      </c>
      <c r="J39" s="49" t="n">
        <f aca="false">J40+J41+J42+J43</f>
        <v>0</v>
      </c>
      <c r="K39" s="49" t="n">
        <f aca="false">K40+K41+K42+K43</f>
        <v>0</v>
      </c>
      <c r="L39" s="49" t="n">
        <f aca="false">L40+L41+L42+L43</f>
        <v>0</v>
      </c>
    </row>
    <row r="40" s="30" customFormat="true" ht="32.25" hidden="false" customHeight="true" outlineLevel="0" collapsed="false">
      <c r="A40" s="47"/>
      <c r="B40" s="47"/>
      <c r="C40" s="47"/>
      <c r="D40" s="52" t="s">
        <v>37</v>
      </c>
      <c r="E40" s="53" t="n">
        <f aca="false">SUM(F40:L40)</f>
        <v>0</v>
      </c>
      <c r="F40" s="67" t="n">
        <f aca="false">F30+F35</f>
        <v>0</v>
      </c>
      <c r="G40" s="67" t="n">
        <f aca="false">G30+G35</f>
        <v>0</v>
      </c>
      <c r="H40" s="67" t="n">
        <f aca="false">H30+H35</f>
        <v>0</v>
      </c>
      <c r="I40" s="67" t="n">
        <f aca="false">I30+I35</f>
        <v>0</v>
      </c>
      <c r="J40" s="67" t="n">
        <f aca="false">J30+J35</f>
        <v>0</v>
      </c>
      <c r="K40" s="67" t="n">
        <f aca="false">K30+K35</f>
        <v>0</v>
      </c>
      <c r="L40" s="67" t="n">
        <f aca="false">L30+L35</f>
        <v>0</v>
      </c>
    </row>
    <row r="41" s="30" customFormat="true" ht="32.25" hidden="false" customHeight="true" outlineLevel="0" collapsed="false">
      <c r="A41" s="47"/>
      <c r="B41" s="47"/>
      <c r="C41" s="47"/>
      <c r="D41" s="52" t="s">
        <v>23</v>
      </c>
      <c r="E41" s="53" t="n">
        <f aca="false">SUM(F41:L41)</f>
        <v>1708.9</v>
      </c>
      <c r="F41" s="67" t="n">
        <f aca="false">F31+F36</f>
        <v>455.8</v>
      </c>
      <c r="G41" s="67" t="n">
        <f aca="false">G31+G36</f>
        <v>704.8</v>
      </c>
      <c r="H41" s="67" t="n">
        <f aca="false">H31+H36</f>
        <v>548.3</v>
      </c>
      <c r="I41" s="67" t="n">
        <f aca="false">I31+I36</f>
        <v>0</v>
      </c>
      <c r="J41" s="67" t="n">
        <f aca="false">J31+J36</f>
        <v>0</v>
      </c>
      <c r="K41" s="67" t="n">
        <f aca="false">K31+K36</f>
        <v>0</v>
      </c>
      <c r="L41" s="67" t="n">
        <f aca="false">L31+L36</f>
        <v>0</v>
      </c>
    </row>
    <row r="42" s="30" customFormat="true" ht="32.25" hidden="false" customHeight="true" outlineLevel="0" collapsed="false">
      <c r="A42" s="47"/>
      <c r="B42" s="47"/>
      <c r="C42" s="47"/>
      <c r="D42" s="52" t="s">
        <v>24</v>
      </c>
      <c r="E42" s="53" t="n">
        <f aca="false">SUM(F42:L42)</f>
        <v>189.8</v>
      </c>
      <c r="F42" s="67" t="n">
        <f aca="false">F32+F37</f>
        <v>50.6</v>
      </c>
      <c r="G42" s="67" t="n">
        <f aca="false">G32+G37</f>
        <v>78.3</v>
      </c>
      <c r="H42" s="67" t="n">
        <f aca="false">H32+H37</f>
        <v>60.9</v>
      </c>
      <c r="I42" s="67" t="n">
        <f aca="false">I32+I37</f>
        <v>0</v>
      </c>
      <c r="J42" s="67" t="n">
        <f aca="false">J32+J37</f>
        <v>0</v>
      </c>
      <c r="K42" s="67" t="n">
        <f aca="false">K32+K37</f>
        <v>0</v>
      </c>
      <c r="L42" s="67" t="n">
        <f aca="false">L32+L37</f>
        <v>0</v>
      </c>
    </row>
    <row r="43" s="30" customFormat="true" ht="32.25" hidden="false" customHeight="true" outlineLevel="0" collapsed="false">
      <c r="A43" s="47"/>
      <c r="B43" s="47"/>
      <c r="C43" s="47"/>
      <c r="D43" s="54" t="s">
        <v>38</v>
      </c>
      <c r="E43" s="53" t="n">
        <f aca="false">SUM(F43:L43)</f>
        <v>0</v>
      </c>
      <c r="F43" s="68" t="n">
        <f aca="false">F33+F38</f>
        <v>0</v>
      </c>
      <c r="G43" s="68" t="n">
        <f aca="false">G33+G38</f>
        <v>0</v>
      </c>
      <c r="H43" s="68" t="n">
        <f aca="false">H33+H38</f>
        <v>0</v>
      </c>
      <c r="I43" s="68" t="n">
        <f aca="false">I33+I38</f>
        <v>0</v>
      </c>
      <c r="J43" s="68" t="n">
        <f aca="false">J33+J38</f>
        <v>0</v>
      </c>
      <c r="K43" s="68" t="n">
        <f aca="false">K33+K38</f>
        <v>0</v>
      </c>
      <c r="L43" s="68" t="n">
        <f aca="false">L33+L38</f>
        <v>0</v>
      </c>
    </row>
    <row r="44" s="51" customFormat="true" ht="32.25" hidden="false" customHeight="true" outlineLevel="0" collapsed="false">
      <c r="A44" s="47" t="s">
        <v>41</v>
      </c>
      <c r="B44" s="47"/>
      <c r="C44" s="47"/>
      <c r="D44" s="48" t="s">
        <v>22</v>
      </c>
      <c r="E44" s="49" t="n">
        <f aca="false">SUM(E45:E48)</f>
        <v>1898.7</v>
      </c>
      <c r="F44" s="49" t="n">
        <f aca="false">SUM(F45:F48)</f>
        <v>506.4</v>
      </c>
      <c r="G44" s="49" t="n">
        <f aca="false">SUM(G45:G48)</f>
        <v>783.1</v>
      </c>
      <c r="H44" s="49" t="n">
        <f aca="false">SUM(H45:H48)</f>
        <v>609.2</v>
      </c>
      <c r="I44" s="49" t="n">
        <f aca="false">SUM(I45:I48)</f>
        <v>0</v>
      </c>
      <c r="J44" s="49" t="n">
        <f aca="false">SUM(J45:J48)</f>
        <v>0</v>
      </c>
      <c r="K44" s="49" t="n">
        <f aca="false">SUM(K45:K48)</f>
        <v>0</v>
      </c>
      <c r="L44" s="49" t="n">
        <f aca="false">SUM(L45:L48)</f>
        <v>0</v>
      </c>
    </row>
    <row r="45" s="51" customFormat="true" ht="32.25" hidden="false" customHeight="true" outlineLevel="0" collapsed="false">
      <c r="A45" s="47"/>
      <c r="B45" s="47"/>
      <c r="C45" s="47"/>
      <c r="D45" s="52" t="s">
        <v>37</v>
      </c>
      <c r="E45" s="53" t="n">
        <f aca="false">SUM(F45:L45)</f>
        <v>0</v>
      </c>
      <c r="F45" s="67" t="n">
        <f aca="false">F40</f>
        <v>0</v>
      </c>
      <c r="G45" s="67" t="n">
        <f aca="false">G40</f>
        <v>0</v>
      </c>
      <c r="H45" s="67" t="n">
        <f aca="false">H40</f>
        <v>0</v>
      </c>
      <c r="I45" s="67" t="n">
        <f aca="false">I40</f>
        <v>0</v>
      </c>
      <c r="J45" s="67" t="n">
        <f aca="false">J40</f>
        <v>0</v>
      </c>
      <c r="K45" s="67" t="n">
        <f aca="false">K40</f>
        <v>0</v>
      </c>
      <c r="L45" s="67" t="n">
        <f aca="false">L40</f>
        <v>0</v>
      </c>
    </row>
    <row r="46" s="51" customFormat="true" ht="32.25" hidden="false" customHeight="true" outlineLevel="0" collapsed="false">
      <c r="A46" s="47"/>
      <c r="B46" s="47"/>
      <c r="C46" s="47"/>
      <c r="D46" s="52" t="s">
        <v>23</v>
      </c>
      <c r="E46" s="53" t="n">
        <f aca="false">SUM(F46:L46)</f>
        <v>1708.9</v>
      </c>
      <c r="F46" s="67" t="n">
        <f aca="false">F41</f>
        <v>455.8</v>
      </c>
      <c r="G46" s="67" t="n">
        <f aca="false">G41</f>
        <v>704.8</v>
      </c>
      <c r="H46" s="67" t="n">
        <f aca="false">H41</f>
        <v>548.3</v>
      </c>
      <c r="I46" s="67" t="n">
        <f aca="false">I41</f>
        <v>0</v>
      </c>
      <c r="J46" s="67" t="n">
        <f aca="false">J41</f>
        <v>0</v>
      </c>
      <c r="K46" s="67" t="n">
        <f aca="false">K41</f>
        <v>0</v>
      </c>
      <c r="L46" s="67" t="n">
        <f aca="false">L41</f>
        <v>0</v>
      </c>
    </row>
    <row r="47" s="51" customFormat="true" ht="32.25" hidden="false" customHeight="true" outlineLevel="0" collapsed="false">
      <c r="A47" s="47"/>
      <c r="B47" s="47"/>
      <c r="C47" s="47"/>
      <c r="D47" s="52" t="s">
        <v>24</v>
      </c>
      <c r="E47" s="53" t="n">
        <f aca="false">SUM(F47:L47)</f>
        <v>189.8</v>
      </c>
      <c r="F47" s="67" t="n">
        <f aca="false">F42</f>
        <v>50.6</v>
      </c>
      <c r="G47" s="67" t="n">
        <f aca="false">G42</f>
        <v>78.3</v>
      </c>
      <c r="H47" s="67" t="n">
        <f aca="false">H42</f>
        <v>60.9</v>
      </c>
      <c r="I47" s="67" t="n">
        <f aca="false">I42</f>
        <v>0</v>
      </c>
      <c r="J47" s="67" t="n">
        <f aca="false">J42</f>
        <v>0</v>
      </c>
      <c r="K47" s="67" t="n">
        <f aca="false">K42</f>
        <v>0</v>
      </c>
      <c r="L47" s="67" t="n">
        <f aca="false">L42</f>
        <v>0</v>
      </c>
    </row>
    <row r="48" s="51" customFormat="true" ht="32.25" hidden="false" customHeight="true" outlineLevel="0" collapsed="false">
      <c r="A48" s="47"/>
      <c r="B48" s="47"/>
      <c r="C48" s="47"/>
      <c r="D48" s="54" t="s">
        <v>38</v>
      </c>
      <c r="E48" s="55" t="n">
        <f aca="false">SUM(F48:L48)</f>
        <v>0</v>
      </c>
      <c r="F48" s="68" t="n">
        <f aca="false">F43</f>
        <v>0</v>
      </c>
      <c r="G48" s="68" t="n">
        <f aca="false">G43</f>
        <v>0</v>
      </c>
      <c r="H48" s="68" t="n">
        <f aca="false">H43</f>
        <v>0</v>
      </c>
      <c r="I48" s="68" t="n">
        <f aca="false">I43</f>
        <v>0</v>
      </c>
      <c r="J48" s="68" t="n">
        <f aca="false">J43</f>
        <v>0</v>
      </c>
      <c r="K48" s="68" t="n">
        <f aca="false">K43</f>
        <v>0</v>
      </c>
      <c r="L48" s="68" t="n">
        <f aca="false">L43</f>
        <v>0</v>
      </c>
    </row>
    <row r="49" s="23" customFormat="true" ht="32.1" hidden="false" customHeight="true" outlineLevel="0" collapsed="false">
      <c r="A49" s="62" t="s">
        <v>42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s="23" customFormat="true" ht="32.1" hidden="false" customHeight="true" outlineLevel="0" collapsed="false">
      <c r="A50" s="69" t="s">
        <v>4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s="30" customFormat="true" ht="40.5" hidden="false" customHeight="true" outlineLevel="0" collapsed="false">
      <c r="A51" s="24" t="s">
        <v>44</v>
      </c>
      <c r="B51" s="25" t="s">
        <v>45</v>
      </c>
      <c r="C51" s="26" t="s">
        <v>29</v>
      </c>
      <c r="D51" s="27" t="s">
        <v>22</v>
      </c>
      <c r="E51" s="28" t="n">
        <f aca="false">SUM(E52:E52)</f>
        <v>0</v>
      </c>
      <c r="F51" s="28" t="n">
        <f aca="false">SUM(F52:F52)</f>
        <v>0</v>
      </c>
      <c r="G51" s="28" t="n">
        <f aca="false">SUM(G52:G52)</f>
        <v>0</v>
      </c>
      <c r="H51" s="28" t="n">
        <f aca="false">SUM(H52:H52)</f>
        <v>0</v>
      </c>
      <c r="I51" s="28" t="n">
        <f aca="false">SUM(I52:I52)</f>
        <v>0</v>
      </c>
      <c r="J51" s="28" t="n">
        <f aca="false">SUM(J52:J52)</f>
        <v>0</v>
      </c>
      <c r="K51" s="28" t="n">
        <f aca="false">SUM(K52:K52)</f>
        <v>0</v>
      </c>
      <c r="L51" s="29" t="n">
        <f aca="false">SUM(L52:L52)</f>
        <v>0</v>
      </c>
    </row>
    <row r="52" s="30" customFormat="true" ht="40.5" hidden="false" customHeight="true" outlineLevel="0" collapsed="false">
      <c r="A52" s="24"/>
      <c r="B52" s="25"/>
      <c r="C52" s="26"/>
      <c r="D52" s="34" t="s">
        <v>23</v>
      </c>
      <c r="E52" s="35" t="n">
        <f aca="false">SUM(F52:L52)</f>
        <v>0</v>
      </c>
      <c r="F52" s="36" t="n">
        <v>0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70" t="n">
        <v>0</v>
      </c>
    </row>
    <row r="53" s="30" customFormat="true" ht="41.25" hidden="false" customHeight="true" outlineLevel="0" collapsed="false">
      <c r="A53" s="71" t="s">
        <v>30</v>
      </c>
      <c r="B53" s="71"/>
      <c r="C53" s="71"/>
      <c r="D53" s="48" t="s">
        <v>22</v>
      </c>
      <c r="E53" s="49" t="n">
        <f aca="false">SUM(E54:E54)</f>
        <v>0</v>
      </c>
      <c r="F53" s="49" t="n">
        <f aca="false">SUM(F54:F54)</f>
        <v>0</v>
      </c>
      <c r="G53" s="49" t="n">
        <f aca="false">SUM(G54:G54)</f>
        <v>0</v>
      </c>
      <c r="H53" s="49" t="n">
        <f aca="false">SUM(H54:H54)</f>
        <v>0</v>
      </c>
      <c r="I53" s="49" t="n">
        <f aca="false">SUM(I54:I54)</f>
        <v>0</v>
      </c>
      <c r="J53" s="49" t="n">
        <f aca="false">SUM(J54:J54)</f>
        <v>0</v>
      </c>
      <c r="K53" s="49" t="n">
        <f aca="false">SUM(K54:K54)</f>
        <v>0</v>
      </c>
      <c r="L53" s="50" t="n">
        <f aca="false">SUM(L54:L54)</f>
        <v>0</v>
      </c>
    </row>
    <row r="54" s="30" customFormat="true" ht="41.25" hidden="false" customHeight="true" outlineLevel="0" collapsed="false">
      <c r="A54" s="71"/>
      <c r="B54" s="71"/>
      <c r="C54" s="71"/>
      <c r="D54" s="54" t="s">
        <v>23</v>
      </c>
      <c r="E54" s="55" t="n">
        <f aca="false">SUM(F54:L54)</f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72" t="n">
        <v>0</v>
      </c>
    </row>
    <row r="55" s="51" customFormat="true" ht="41.25" hidden="false" customHeight="true" outlineLevel="0" collapsed="false">
      <c r="A55" s="47" t="s">
        <v>46</v>
      </c>
      <c r="B55" s="47"/>
      <c r="C55" s="47"/>
      <c r="D55" s="48" t="s">
        <v>22</v>
      </c>
      <c r="E55" s="49" t="n">
        <f aca="false">SUM(E56:E56)</f>
        <v>0</v>
      </c>
      <c r="F55" s="49" t="n">
        <f aca="false">SUM(F56:F56)</f>
        <v>0</v>
      </c>
      <c r="G55" s="49" t="n">
        <f aca="false">SUM(G56:G56)</f>
        <v>0</v>
      </c>
      <c r="H55" s="49" t="n">
        <f aca="false">SUM(H56:H56)</f>
        <v>0</v>
      </c>
      <c r="I55" s="49" t="n">
        <f aca="false">SUM(I56:I56)</f>
        <v>0</v>
      </c>
      <c r="J55" s="49" t="n">
        <f aca="false">SUM(J56:J56)</f>
        <v>0</v>
      </c>
      <c r="K55" s="49" t="n">
        <f aca="false">SUM(K56:K56)</f>
        <v>0</v>
      </c>
      <c r="L55" s="50" t="n">
        <f aca="false">SUM(L56:L56)</f>
        <v>0</v>
      </c>
    </row>
    <row r="56" s="51" customFormat="true" ht="41.25" hidden="false" customHeight="true" outlineLevel="0" collapsed="false">
      <c r="A56" s="47"/>
      <c r="B56" s="47"/>
      <c r="C56" s="47"/>
      <c r="D56" s="54" t="s">
        <v>23</v>
      </c>
      <c r="E56" s="55" t="n">
        <f aca="false">SUM(F56:L56)</f>
        <v>0</v>
      </c>
      <c r="F56" s="68" t="n">
        <f aca="false">F54+F52</f>
        <v>0</v>
      </c>
      <c r="G56" s="68" t="n">
        <f aca="false">G54+G52</f>
        <v>0</v>
      </c>
      <c r="H56" s="68" t="n">
        <f aca="false">H54+H52</f>
        <v>0</v>
      </c>
      <c r="I56" s="68" t="n">
        <f aca="false">I54+I52</f>
        <v>0</v>
      </c>
      <c r="J56" s="68" t="n">
        <f aca="false">J54+J52</f>
        <v>0</v>
      </c>
      <c r="K56" s="68" t="n">
        <f aca="false">K54+K52</f>
        <v>0</v>
      </c>
      <c r="L56" s="72" t="n">
        <f aca="false">L54+L52</f>
        <v>0</v>
      </c>
    </row>
    <row r="57" s="23" customFormat="true" ht="32.1" hidden="false" customHeight="true" outlineLevel="0" collapsed="false">
      <c r="A57" s="73" t="s">
        <v>47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</row>
    <row r="58" s="23" customFormat="true" ht="32.1" hidden="false" customHeight="true" outlineLevel="0" collapsed="false">
      <c r="A58" s="74" t="s">
        <v>48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</row>
    <row r="59" s="30" customFormat="true" ht="32.1" hidden="false" customHeight="true" outlineLevel="0" collapsed="false">
      <c r="A59" s="75" t="s">
        <v>49</v>
      </c>
      <c r="B59" s="34" t="s">
        <v>50</v>
      </c>
      <c r="C59" s="76" t="s">
        <v>29</v>
      </c>
      <c r="D59" s="77" t="s">
        <v>22</v>
      </c>
      <c r="E59" s="45" t="n">
        <f aca="false">SUM(E60:E61)</f>
        <v>0</v>
      </c>
      <c r="F59" s="45" t="n">
        <f aca="false">SUM(F60:F60)</f>
        <v>0</v>
      </c>
      <c r="G59" s="45" t="n">
        <f aca="false">SUM(G60:G60)</f>
        <v>0</v>
      </c>
      <c r="H59" s="45" t="n">
        <f aca="false">SUM(H60:H60)</f>
        <v>0</v>
      </c>
      <c r="I59" s="45" t="n">
        <f aca="false">SUM(I60:I60)</f>
        <v>0</v>
      </c>
      <c r="J59" s="45" t="n">
        <f aca="false">SUM(J60:J60)</f>
        <v>0</v>
      </c>
      <c r="K59" s="45" t="n">
        <f aca="false">SUM(K60:K60)</f>
        <v>0</v>
      </c>
      <c r="L59" s="46" t="n">
        <f aca="false">SUM(L60:L60)</f>
        <v>0</v>
      </c>
    </row>
    <row r="60" s="30" customFormat="true" ht="38.25" hidden="false" customHeight="true" outlineLevel="0" collapsed="false">
      <c r="A60" s="75"/>
      <c r="B60" s="34"/>
      <c r="C60" s="76"/>
      <c r="D60" s="66" t="s">
        <v>23</v>
      </c>
      <c r="E60" s="63" t="n">
        <f aca="false">SUM(F60:L60)</f>
        <v>0</v>
      </c>
      <c r="F60" s="64" t="n">
        <v>0</v>
      </c>
      <c r="G60" s="64" t="n">
        <v>0</v>
      </c>
      <c r="H60" s="64" t="n">
        <v>0</v>
      </c>
      <c r="I60" s="64" t="n">
        <v>0</v>
      </c>
      <c r="J60" s="64" t="n">
        <v>0</v>
      </c>
      <c r="K60" s="64" t="n">
        <v>0</v>
      </c>
      <c r="L60" s="78" t="n">
        <v>0</v>
      </c>
    </row>
    <row r="61" s="30" customFormat="true" ht="38.25" hidden="false" customHeight="true" outlineLevel="0" collapsed="false">
      <c r="A61" s="75"/>
      <c r="B61" s="34"/>
      <c r="C61" s="76"/>
      <c r="D61" s="34" t="s">
        <v>24</v>
      </c>
      <c r="E61" s="35" t="n">
        <f aca="false">SUM(F61:L61)</f>
        <v>0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70" t="n">
        <v>0</v>
      </c>
    </row>
    <row r="62" s="30" customFormat="true" ht="41.25" hidden="false" customHeight="true" outlineLevel="0" collapsed="false">
      <c r="A62" s="79" t="s">
        <v>30</v>
      </c>
      <c r="B62" s="79"/>
      <c r="C62" s="79"/>
      <c r="D62" s="80" t="s">
        <v>22</v>
      </c>
      <c r="E62" s="81" t="n">
        <f aca="false">SUM(E63:E64)</f>
        <v>0</v>
      </c>
      <c r="F62" s="81" t="n">
        <f aca="false">F63+F64</f>
        <v>0</v>
      </c>
      <c r="G62" s="81" t="n">
        <f aca="false">G63+G64</f>
        <v>0</v>
      </c>
      <c r="H62" s="81" t="n">
        <f aca="false">H63+H64</f>
        <v>0</v>
      </c>
      <c r="I62" s="81" t="n">
        <f aca="false">I63+I64</f>
        <v>0</v>
      </c>
      <c r="J62" s="81" t="n">
        <f aca="false">J63+J64</f>
        <v>0</v>
      </c>
      <c r="K62" s="81" t="n">
        <f aca="false">K63+K64</f>
        <v>0</v>
      </c>
      <c r="L62" s="81" t="n">
        <f aca="false">L63+L64</f>
        <v>0</v>
      </c>
    </row>
    <row r="63" s="30" customFormat="true" ht="41.25" hidden="false" customHeight="true" outlineLevel="0" collapsed="false">
      <c r="A63" s="79"/>
      <c r="B63" s="79"/>
      <c r="C63" s="79"/>
      <c r="D63" s="52" t="s">
        <v>23</v>
      </c>
      <c r="E63" s="53" t="n">
        <f aca="false">SUM(F63:L63)</f>
        <v>0</v>
      </c>
      <c r="F63" s="53" t="n">
        <f aca="false">F60</f>
        <v>0</v>
      </c>
      <c r="G63" s="53" t="n">
        <f aca="false">G60</f>
        <v>0</v>
      </c>
      <c r="H63" s="53" t="n">
        <f aca="false">H60</f>
        <v>0</v>
      </c>
      <c r="I63" s="53" t="n">
        <f aca="false">I60</f>
        <v>0</v>
      </c>
      <c r="J63" s="53" t="n">
        <f aca="false">J60</f>
        <v>0</v>
      </c>
      <c r="K63" s="53" t="n">
        <f aca="false">K60</f>
        <v>0</v>
      </c>
      <c r="L63" s="53" t="n">
        <f aca="false">L60</f>
        <v>0</v>
      </c>
    </row>
    <row r="64" s="30" customFormat="true" ht="41.25" hidden="false" customHeight="true" outlineLevel="0" collapsed="false">
      <c r="A64" s="79"/>
      <c r="B64" s="79"/>
      <c r="C64" s="79"/>
      <c r="D64" s="52" t="s">
        <v>24</v>
      </c>
      <c r="E64" s="53" t="n">
        <f aca="false">SUM(F64:L64)</f>
        <v>0</v>
      </c>
      <c r="F64" s="53" t="n">
        <f aca="false">F61</f>
        <v>0</v>
      </c>
      <c r="G64" s="53" t="n">
        <f aca="false">G61</f>
        <v>0</v>
      </c>
      <c r="H64" s="53" t="n">
        <f aca="false">H61</f>
        <v>0</v>
      </c>
      <c r="I64" s="53" t="n">
        <f aca="false">I61</f>
        <v>0</v>
      </c>
      <c r="J64" s="53" t="n">
        <f aca="false">J61</f>
        <v>0</v>
      </c>
      <c r="K64" s="53" t="n">
        <f aca="false">K61</f>
        <v>0</v>
      </c>
      <c r="L64" s="53" t="n">
        <f aca="false">L61</f>
        <v>0</v>
      </c>
    </row>
    <row r="65" s="51" customFormat="true" ht="41.25" hidden="false" customHeight="true" outlineLevel="0" collapsed="false">
      <c r="A65" s="82" t="s">
        <v>51</v>
      </c>
      <c r="B65" s="82"/>
      <c r="C65" s="82"/>
      <c r="D65" s="52" t="s">
        <v>22</v>
      </c>
      <c r="E65" s="83" t="n">
        <f aca="false">SUM(E66:E67)</f>
        <v>0</v>
      </c>
      <c r="F65" s="83" t="n">
        <f aca="false">SUM(F66:F67)</f>
        <v>0</v>
      </c>
      <c r="G65" s="83" t="n">
        <f aca="false">SUM(G66:G67)</f>
        <v>0</v>
      </c>
      <c r="H65" s="83" t="n">
        <f aca="false">SUM(H66:H67)</f>
        <v>0</v>
      </c>
      <c r="I65" s="83" t="n">
        <f aca="false">SUM(I66:I67)</f>
        <v>0</v>
      </c>
      <c r="J65" s="83" t="n">
        <f aca="false">SUM(J66:J67)</f>
        <v>0</v>
      </c>
      <c r="K65" s="83" t="n">
        <f aca="false">SUM(K66:K67)</f>
        <v>0</v>
      </c>
      <c r="L65" s="83" t="n">
        <f aca="false">SUM(L66:L67)</f>
        <v>0</v>
      </c>
    </row>
    <row r="66" s="51" customFormat="true" ht="41.25" hidden="false" customHeight="true" outlineLevel="0" collapsed="false">
      <c r="A66" s="82"/>
      <c r="B66" s="82"/>
      <c r="C66" s="82"/>
      <c r="D66" s="60" t="s">
        <v>23</v>
      </c>
      <c r="E66" s="61" t="n">
        <f aca="false">SUM(F66:L66)</f>
        <v>0</v>
      </c>
      <c r="F66" s="84" t="n">
        <f aca="false">F60</f>
        <v>0</v>
      </c>
      <c r="G66" s="84" t="n">
        <f aca="false">G60</f>
        <v>0</v>
      </c>
      <c r="H66" s="84" t="n">
        <f aca="false">H60</f>
        <v>0</v>
      </c>
      <c r="I66" s="84" t="n">
        <f aca="false">I60</f>
        <v>0</v>
      </c>
      <c r="J66" s="84" t="n">
        <f aca="false">J60</f>
        <v>0</v>
      </c>
      <c r="K66" s="84" t="n">
        <f aca="false">K60</f>
        <v>0</v>
      </c>
      <c r="L66" s="85" t="n">
        <f aca="false">L60</f>
        <v>0</v>
      </c>
    </row>
    <row r="67" s="51" customFormat="true" ht="41.25" hidden="false" customHeight="true" outlineLevel="0" collapsed="false">
      <c r="A67" s="82"/>
      <c r="B67" s="82"/>
      <c r="C67" s="82"/>
      <c r="D67" s="54" t="s">
        <v>24</v>
      </c>
      <c r="E67" s="55" t="n">
        <f aca="false">SUM(F67:L67)</f>
        <v>0</v>
      </c>
      <c r="F67" s="55" t="n">
        <f aca="false">F61</f>
        <v>0</v>
      </c>
      <c r="G67" s="55" t="n">
        <f aca="false">G61</f>
        <v>0</v>
      </c>
      <c r="H67" s="55" t="n">
        <f aca="false">H61</f>
        <v>0</v>
      </c>
      <c r="I67" s="55" t="n">
        <f aca="false">I61</f>
        <v>0</v>
      </c>
      <c r="J67" s="55" t="n">
        <f aca="false">J61</f>
        <v>0</v>
      </c>
      <c r="K67" s="55" t="n">
        <f aca="false">K61</f>
        <v>0</v>
      </c>
      <c r="L67" s="55" t="n">
        <f aca="false">L61</f>
        <v>0</v>
      </c>
    </row>
    <row r="68" s="23" customFormat="true" ht="32.1" hidden="false" customHeight="true" outlineLevel="0" collapsed="false">
      <c r="A68" s="22" t="s">
        <v>52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</row>
    <row r="69" s="23" customFormat="true" ht="32.1" hidden="false" customHeight="true" outlineLevel="0" collapsed="false">
      <c r="A69" s="22" t="s">
        <v>53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s="23" customFormat="true" ht="32.1" hidden="false" customHeight="true" outlineLevel="0" collapsed="false">
      <c r="A70" s="22" t="s">
        <v>54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s="30" customFormat="true" ht="32.1" hidden="false" customHeight="true" outlineLevel="0" collapsed="false">
      <c r="A71" s="24" t="s">
        <v>55</v>
      </c>
      <c r="B71" s="25" t="s">
        <v>56</v>
      </c>
      <c r="C71" s="26" t="s">
        <v>36</v>
      </c>
      <c r="D71" s="27" t="s">
        <v>22</v>
      </c>
      <c r="E71" s="28" t="n">
        <f aca="false">SUM(E72:E74)</f>
        <v>0</v>
      </c>
      <c r="F71" s="28" t="n">
        <f aca="false">SUM(F72:F74)</f>
        <v>0</v>
      </c>
      <c r="G71" s="28" t="n">
        <f aca="false">SUM(G72:G74)</f>
        <v>0</v>
      </c>
      <c r="H71" s="28" t="n">
        <f aca="false">SUM(H72:H74)</f>
        <v>0</v>
      </c>
      <c r="I71" s="28" t="n">
        <f aca="false">SUM(I72:I74)</f>
        <v>0</v>
      </c>
      <c r="J71" s="28" t="n">
        <f aca="false">SUM(J72:J74)</f>
        <v>0</v>
      </c>
      <c r="K71" s="28" t="n">
        <f aca="false">SUM(K72:K74)</f>
        <v>0</v>
      </c>
      <c r="L71" s="29" t="n">
        <f aca="false">SUM(L72:L74)</f>
        <v>0</v>
      </c>
    </row>
    <row r="72" s="30" customFormat="true" ht="32.1" hidden="false" customHeight="true" outlineLevel="0" collapsed="false">
      <c r="A72" s="24"/>
      <c r="B72" s="25"/>
      <c r="C72" s="26"/>
      <c r="D72" s="31" t="s">
        <v>23</v>
      </c>
      <c r="E72" s="32" t="n">
        <f aca="false">SUM(F72:L72)</f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86" t="n">
        <v>0</v>
      </c>
    </row>
    <row r="73" s="30" customFormat="true" ht="32.1" hidden="false" customHeight="true" outlineLevel="0" collapsed="false">
      <c r="A73" s="24"/>
      <c r="B73" s="25"/>
      <c r="C73" s="26"/>
      <c r="D73" s="31" t="s">
        <v>24</v>
      </c>
      <c r="E73" s="32" t="n">
        <f aca="false">SUM(F73:L73)</f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86" t="n">
        <v>0</v>
      </c>
    </row>
    <row r="74" s="30" customFormat="true" ht="32.1" hidden="false" customHeight="true" outlineLevel="0" collapsed="false">
      <c r="A74" s="24"/>
      <c r="B74" s="25"/>
      <c r="C74" s="26"/>
      <c r="D74" s="34" t="s">
        <v>38</v>
      </c>
      <c r="E74" s="35" t="n">
        <f aca="false">SUM(F74:L74)</f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36" t="n">
        <v>0</v>
      </c>
      <c r="K74" s="36" t="n">
        <v>0</v>
      </c>
      <c r="L74" s="70" t="n">
        <v>0</v>
      </c>
    </row>
    <row r="75" s="30" customFormat="true" ht="32.1" hidden="false" customHeight="true" outlineLevel="0" collapsed="false">
      <c r="A75" s="24" t="s">
        <v>57</v>
      </c>
      <c r="B75" s="25" t="s">
        <v>58</v>
      </c>
      <c r="C75" s="26" t="s">
        <v>36</v>
      </c>
      <c r="D75" s="27" t="s">
        <v>22</v>
      </c>
      <c r="E75" s="28" t="n">
        <f aca="false">SUM(E76:E78)</f>
        <v>0</v>
      </c>
      <c r="F75" s="28" t="n">
        <f aca="false">SUM(F76:F78)</f>
        <v>0</v>
      </c>
      <c r="G75" s="28" t="n">
        <f aca="false">SUM(G76:G78)</f>
        <v>0</v>
      </c>
      <c r="H75" s="28" t="n">
        <f aca="false">SUM(H76:H78)</f>
        <v>0</v>
      </c>
      <c r="I75" s="28" t="n">
        <f aca="false">SUM(I76:I78)</f>
        <v>0</v>
      </c>
      <c r="J75" s="28" t="n">
        <f aca="false">SUM(J76:J78)</f>
        <v>0</v>
      </c>
      <c r="K75" s="28" t="n">
        <f aca="false">SUM(K76:K78)</f>
        <v>0</v>
      </c>
      <c r="L75" s="29" t="n">
        <f aca="false">SUM(L76:L78)</f>
        <v>0</v>
      </c>
    </row>
    <row r="76" s="30" customFormat="true" ht="32.1" hidden="false" customHeight="true" outlineLevel="0" collapsed="false">
      <c r="A76" s="24"/>
      <c r="B76" s="25"/>
      <c r="C76" s="26"/>
      <c r="D76" s="31" t="s">
        <v>23</v>
      </c>
      <c r="E76" s="32" t="n">
        <f aca="false">SUM(F76:L76)</f>
        <v>0</v>
      </c>
      <c r="F76" s="33" t="n">
        <v>0</v>
      </c>
      <c r="G76" s="33" t="n">
        <v>0</v>
      </c>
      <c r="H76" s="33" t="n">
        <v>0</v>
      </c>
      <c r="I76" s="33" t="n">
        <v>0</v>
      </c>
      <c r="J76" s="33" t="n">
        <v>0</v>
      </c>
      <c r="K76" s="33" t="n">
        <v>0</v>
      </c>
      <c r="L76" s="86" t="n">
        <v>0</v>
      </c>
    </row>
    <row r="77" s="30" customFormat="true" ht="32.1" hidden="false" customHeight="true" outlineLevel="0" collapsed="false">
      <c r="A77" s="24"/>
      <c r="B77" s="25"/>
      <c r="C77" s="26"/>
      <c r="D77" s="31" t="s">
        <v>24</v>
      </c>
      <c r="E77" s="32" t="n">
        <f aca="false">SUM(F77:L77)</f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86" t="n">
        <v>0</v>
      </c>
    </row>
    <row r="78" s="30" customFormat="true" ht="32.1" hidden="false" customHeight="true" outlineLevel="0" collapsed="false">
      <c r="A78" s="24"/>
      <c r="B78" s="25"/>
      <c r="C78" s="26"/>
      <c r="D78" s="34" t="s">
        <v>38</v>
      </c>
      <c r="E78" s="35" t="n">
        <f aca="false">SUM(F78:L78)</f>
        <v>0</v>
      </c>
      <c r="F78" s="36" t="n">
        <v>0</v>
      </c>
      <c r="G78" s="36" t="n">
        <v>0</v>
      </c>
      <c r="H78" s="36" t="n">
        <v>0</v>
      </c>
      <c r="I78" s="36" t="n">
        <v>0</v>
      </c>
      <c r="J78" s="36" t="n">
        <v>0</v>
      </c>
      <c r="K78" s="36" t="n">
        <v>0</v>
      </c>
      <c r="L78" s="70" t="n">
        <v>0</v>
      </c>
    </row>
    <row r="79" s="30" customFormat="true" ht="32.1" hidden="false" customHeight="true" outlineLevel="0" collapsed="false">
      <c r="A79" s="24" t="s">
        <v>59</v>
      </c>
      <c r="B79" s="25" t="s">
        <v>60</v>
      </c>
      <c r="C79" s="26" t="s">
        <v>36</v>
      </c>
      <c r="D79" s="27" t="s">
        <v>22</v>
      </c>
      <c r="E79" s="28" t="n">
        <f aca="false">SUM(E80:E81)</f>
        <v>0</v>
      </c>
      <c r="F79" s="28" t="n">
        <f aca="false">SUM(F80:F81)</f>
        <v>0</v>
      </c>
      <c r="G79" s="28" t="n">
        <f aca="false">SUM(G80:G81)</f>
        <v>0</v>
      </c>
      <c r="H79" s="28" t="n">
        <f aca="false">SUM(H80:H81)</f>
        <v>0</v>
      </c>
      <c r="I79" s="28" t="n">
        <f aca="false">SUM(I80:I81)</f>
        <v>0</v>
      </c>
      <c r="J79" s="28" t="n">
        <f aca="false">SUM(J80:J81)</f>
        <v>0</v>
      </c>
      <c r="K79" s="28" t="n">
        <f aca="false">SUM(K80:K81)</f>
        <v>0</v>
      </c>
      <c r="L79" s="29" t="n">
        <f aca="false">SUM(L80:L81)</f>
        <v>0</v>
      </c>
    </row>
    <row r="80" s="30" customFormat="true" ht="32.1" hidden="false" customHeight="true" outlineLevel="0" collapsed="false">
      <c r="A80" s="24"/>
      <c r="B80" s="25"/>
      <c r="C80" s="26"/>
      <c r="D80" s="31" t="s">
        <v>24</v>
      </c>
      <c r="E80" s="32" t="n">
        <f aca="false">SUM(F80:L80)</f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86" t="n">
        <v>0</v>
      </c>
    </row>
    <row r="81" s="30" customFormat="true" ht="32.1" hidden="false" customHeight="true" outlineLevel="0" collapsed="false">
      <c r="A81" s="24"/>
      <c r="B81" s="25"/>
      <c r="C81" s="26"/>
      <c r="D81" s="34" t="s">
        <v>38</v>
      </c>
      <c r="E81" s="35" t="n">
        <f aca="false">SUM(F81:L81)</f>
        <v>0</v>
      </c>
      <c r="F81" s="36" t="n">
        <v>0</v>
      </c>
      <c r="G81" s="36" t="n">
        <v>0</v>
      </c>
      <c r="H81" s="36" t="n">
        <v>0</v>
      </c>
      <c r="I81" s="36" t="n">
        <v>0</v>
      </c>
      <c r="J81" s="36" t="n">
        <v>0</v>
      </c>
      <c r="K81" s="36" t="n">
        <v>0</v>
      </c>
      <c r="L81" s="70" t="n">
        <v>0</v>
      </c>
    </row>
    <row r="82" s="30" customFormat="true" ht="32.1" hidden="false" customHeight="true" outlineLevel="0" collapsed="false">
      <c r="A82" s="71" t="s">
        <v>30</v>
      </c>
      <c r="B82" s="71"/>
      <c r="C82" s="71"/>
      <c r="D82" s="80" t="s">
        <v>22</v>
      </c>
      <c r="E82" s="81" t="n">
        <f aca="false">SUM(E83:E85)</f>
        <v>0</v>
      </c>
      <c r="F82" s="81" t="n">
        <f aca="false">SUM(F83:F85)</f>
        <v>0</v>
      </c>
      <c r="G82" s="81" t="n">
        <f aca="false">SUM(G83:G85)</f>
        <v>0</v>
      </c>
      <c r="H82" s="81" t="n">
        <f aca="false">SUM(H83:H85)</f>
        <v>0</v>
      </c>
      <c r="I82" s="81" t="n">
        <f aca="false">SUM(I83:I85)</f>
        <v>0</v>
      </c>
      <c r="J82" s="81" t="n">
        <f aca="false">SUM(J83:J85)</f>
        <v>0</v>
      </c>
      <c r="K82" s="81" t="n">
        <f aca="false">SUM(K83:K85)</f>
        <v>0</v>
      </c>
      <c r="L82" s="81" t="n">
        <f aca="false">SUM(L83:L85)</f>
        <v>0</v>
      </c>
    </row>
    <row r="83" s="30" customFormat="true" ht="32.1" hidden="false" customHeight="true" outlineLevel="0" collapsed="false">
      <c r="A83" s="71"/>
      <c r="B83" s="71"/>
      <c r="C83" s="71"/>
      <c r="D83" s="52" t="s">
        <v>23</v>
      </c>
      <c r="E83" s="53" t="n">
        <f aca="false">SUM(F83:L83)</f>
        <v>0</v>
      </c>
      <c r="F83" s="67" t="n">
        <f aca="false">F72+F76</f>
        <v>0</v>
      </c>
      <c r="G83" s="67" t="n">
        <f aca="false">G72+G76</f>
        <v>0</v>
      </c>
      <c r="H83" s="67" t="n">
        <f aca="false">H72+H76</f>
        <v>0</v>
      </c>
      <c r="I83" s="67" t="n">
        <f aca="false">I72+I76</f>
        <v>0</v>
      </c>
      <c r="J83" s="67" t="n">
        <f aca="false">J72+J76</f>
        <v>0</v>
      </c>
      <c r="K83" s="67" t="n">
        <f aca="false">K72+K76</f>
        <v>0</v>
      </c>
      <c r="L83" s="67" t="n">
        <f aca="false">L72+L76</f>
        <v>0</v>
      </c>
    </row>
    <row r="84" s="30" customFormat="true" ht="32.1" hidden="false" customHeight="true" outlineLevel="0" collapsed="false">
      <c r="A84" s="71"/>
      <c r="B84" s="71"/>
      <c r="C84" s="71"/>
      <c r="D84" s="52" t="s">
        <v>24</v>
      </c>
      <c r="E84" s="53" t="n">
        <f aca="false">SUM(F84:L84)</f>
        <v>0</v>
      </c>
      <c r="F84" s="67" t="n">
        <f aca="false">F73+F77</f>
        <v>0</v>
      </c>
      <c r="G84" s="67" t="n">
        <f aca="false">G73+G77</f>
        <v>0</v>
      </c>
      <c r="H84" s="67" t="n">
        <f aca="false">H73+H77</f>
        <v>0</v>
      </c>
      <c r="I84" s="67" t="n">
        <f aca="false">I73+I77</f>
        <v>0</v>
      </c>
      <c r="J84" s="67" t="n">
        <f aca="false">J73+J77</f>
        <v>0</v>
      </c>
      <c r="K84" s="67" t="n">
        <f aca="false">K73+K77</f>
        <v>0</v>
      </c>
      <c r="L84" s="67" t="n">
        <f aca="false">L73+L77</f>
        <v>0</v>
      </c>
    </row>
    <row r="85" s="30" customFormat="true" ht="32.1" hidden="false" customHeight="true" outlineLevel="0" collapsed="false">
      <c r="A85" s="71"/>
      <c r="B85" s="71"/>
      <c r="C85" s="71"/>
      <c r="D85" s="54" t="s">
        <v>38</v>
      </c>
      <c r="E85" s="53" t="n">
        <f aca="false">SUM(F85:L85)</f>
        <v>0</v>
      </c>
      <c r="F85" s="67" t="n">
        <f aca="false">F74+F78</f>
        <v>0</v>
      </c>
      <c r="G85" s="67" t="n">
        <f aca="false">G74+G78</f>
        <v>0</v>
      </c>
      <c r="H85" s="67" t="n">
        <f aca="false">H74+H78</f>
        <v>0</v>
      </c>
      <c r="I85" s="67" t="n">
        <f aca="false">I74+I78</f>
        <v>0</v>
      </c>
      <c r="J85" s="67" t="n">
        <f aca="false">J74+J78</f>
        <v>0</v>
      </c>
      <c r="K85" s="67" t="n">
        <f aca="false">K74+K78</f>
        <v>0</v>
      </c>
      <c r="L85" s="67" t="n">
        <f aca="false">L74+L78</f>
        <v>0</v>
      </c>
    </row>
    <row r="86" s="30" customFormat="true" ht="32.1" hidden="false" customHeight="true" outlineLevel="0" collapsed="false">
      <c r="A86" s="22" t="s">
        <v>61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s="30" customFormat="true" ht="32.1" hidden="false" customHeight="true" outlineLevel="0" collapsed="false">
      <c r="A87" s="24" t="s">
        <v>62</v>
      </c>
      <c r="B87" s="87" t="s">
        <v>63</v>
      </c>
      <c r="C87" s="26" t="s">
        <v>36</v>
      </c>
      <c r="D87" s="27" t="s">
        <v>22</v>
      </c>
      <c r="E87" s="28" t="n">
        <f aca="false">SUM(E88:E89)</f>
        <v>0</v>
      </c>
      <c r="F87" s="28" t="n">
        <f aca="false">SUM(F88:F89)</f>
        <v>0</v>
      </c>
      <c r="G87" s="28" t="n">
        <f aca="false">SUM(G88:G89)</f>
        <v>0</v>
      </c>
      <c r="H87" s="28" t="n">
        <f aca="false">SUM(H88:H89)</f>
        <v>0</v>
      </c>
      <c r="I87" s="28" t="n">
        <f aca="false">SUM(I88:I89)</f>
        <v>0</v>
      </c>
      <c r="J87" s="28" t="n">
        <f aca="false">SUM(J88:J89)</f>
        <v>0</v>
      </c>
      <c r="K87" s="28" t="n">
        <f aca="false">SUM(K88:K89)</f>
        <v>0</v>
      </c>
      <c r="L87" s="29" t="n">
        <f aca="false">SUM(L88:L89)</f>
        <v>0</v>
      </c>
    </row>
    <row r="88" s="30" customFormat="true" ht="32.1" hidden="false" customHeight="true" outlineLevel="0" collapsed="false">
      <c r="A88" s="24"/>
      <c r="B88" s="87"/>
      <c r="C88" s="26"/>
      <c r="D88" s="31" t="s">
        <v>24</v>
      </c>
      <c r="E88" s="32" t="n">
        <f aca="false">SUM(F88:L88)</f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86" t="n">
        <v>0</v>
      </c>
    </row>
    <row r="89" s="30" customFormat="true" ht="32.1" hidden="false" customHeight="true" outlineLevel="0" collapsed="false">
      <c r="A89" s="24"/>
      <c r="B89" s="87"/>
      <c r="C89" s="26"/>
      <c r="D89" s="34" t="s">
        <v>38</v>
      </c>
      <c r="E89" s="35" t="n">
        <f aca="false">SUM(F89:L89)</f>
        <v>0</v>
      </c>
      <c r="F89" s="36" t="n">
        <v>0</v>
      </c>
      <c r="G89" s="36" t="n"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70" t="n">
        <v>0</v>
      </c>
    </row>
    <row r="90" s="30" customFormat="true" ht="32.1" hidden="false" customHeight="true" outlineLevel="0" collapsed="false">
      <c r="A90" s="24" t="s">
        <v>64</v>
      </c>
      <c r="B90" s="87" t="s">
        <v>65</v>
      </c>
      <c r="C90" s="26" t="s">
        <v>36</v>
      </c>
      <c r="D90" s="27" t="s">
        <v>22</v>
      </c>
      <c r="E90" s="28" t="n">
        <f aca="false">SUM(E91:E92)</f>
        <v>0</v>
      </c>
      <c r="F90" s="28" t="n">
        <f aca="false">SUM(F91:F92)</f>
        <v>0</v>
      </c>
      <c r="G90" s="28" t="n">
        <f aca="false">SUM(G91:G92)</f>
        <v>0</v>
      </c>
      <c r="H90" s="28" t="n">
        <f aca="false">SUM(H91:H92)</f>
        <v>0</v>
      </c>
      <c r="I90" s="28" t="n">
        <f aca="false">SUM(I91:I92)</f>
        <v>0</v>
      </c>
      <c r="J90" s="28" t="n">
        <f aca="false">SUM(J91:J92)</f>
        <v>0</v>
      </c>
      <c r="K90" s="28" t="n">
        <f aca="false">SUM(K91:K92)</f>
        <v>0</v>
      </c>
      <c r="L90" s="29" t="n">
        <f aca="false">SUM(L91:L92)</f>
        <v>0</v>
      </c>
    </row>
    <row r="91" s="30" customFormat="true" ht="32.1" hidden="false" customHeight="true" outlineLevel="0" collapsed="false">
      <c r="A91" s="24"/>
      <c r="B91" s="87"/>
      <c r="C91" s="26"/>
      <c r="D91" s="31" t="s">
        <v>24</v>
      </c>
      <c r="E91" s="32" t="n">
        <f aca="false">SUM(F91:L91)</f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86" t="n">
        <v>0</v>
      </c>
    </row>
    <row r="92" s="30" customFormat="true" ht="32.1" hidden="false" customHeight="true" outlineLevel="0" collapsed="false">
      <c r="A92" s="24"/>
      <c r="B92" s="87"/>
      <c r="C92" s="26"/>
      <c r="D92" s="34" t="s">
        <v>38</v>
      </c>
      <c r="E92" s="35" t="n">
        <f aca="false">SUM(F92:L92)</f>
        <v>0</v>
      </c>
      <c r="F92" s="36" t="n">
        <v>0</v>
      </c>
      <c r="G92" s="36" t="n"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70" t="n">
        <v>0</v>
      </c>
    </row>
    <row r="93" s="30" customFormat="true" ht="32.1" hidden="false" customHeight="true" outlineLevel="0" collapsed="false">
      <c r="A93" s="88" t="s">
        <v>66</v>
      </c>
      <c r="B93" s="89" t="s">
        <v>67</v>
      </c>
      <c r="C93" s="65" t="s">
        <v>36</v>
      </c>
      <c r="D93" s="27" t="s">
        <v>22</v>
      </c>
      <c r="E93" s="28" t="n">
        <f aca="false">SUM(E94:E95)</f>
        <v>0</v>
      </c>
      <c r="F93" s="28" t="n">
        <f aca="false">SUM(F94:F95)</f>
        <v>0</v>
      </c>
      <c r="G93" s="28" t="n">
        <f aca="false">SUM(G94:G95)</f>
        <v>0</v>
      </c>
      <c r="H93" s="28" t="n">
        <f aca="false">SUM(H94:H95)</f>
        <v>0</v>
      </c>
      <c r="I93" s="28" t="n">
        <f aca="false">SUM(I94:I95)</f>
        <v>0</v>
      </c>
      <c r="J93" s="28" t="n">
        <f aca="false">SUM(J94:J95)</f>
        <v>0</v>
      </c>
      <c r="K93" s="28" t="n">
        <f aca="false">SUM(K94:K95)</f>
        <v>0</v>
      </c>
      <c r="L93" s="29" t="n">
        <f aca="false">SUM(L94:L95)</f>
        <v>0</v>
      </c>
    </row>
    <row r="94" s="30" customFormat="true" ht="32.1" hidden="false" customHeight="true" outlineLevel="0" collapsed="false">
      <c r="A94" s="88"/>
      <c r="B94" s="89"/>
      <c r="C94" s="65"/>
      <c r="D94" s="31" t="s">
        <v>24</v>
      </c>
      <c r="E94" s="32" t="n">
        <f aca="false">SUM(F94:L94)</f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86" t="n">
        <v>0</v>
      </c>
    </row>
    <row r="95" s="30" customFormat="true" ht="32.1" hidden="false" customHeight="true" outlineLevel="0" collapsed="false">
      <c r="A95" s="88"/>
      <c r="B95" s="89"/>
      <c r="C95" s="65"/>
      <c r="D95" s="66" t="s">
        <v>38</v>
      </c>
      <c r="E95" s="63" t="n">
        <f aca="false">SUM(F95:L95)</f>
        <v>0</v>
      </c>
      <c r="F95" s="64" t="n">
        <v>0</v>
      </c>
      <c r="G95" s="64" t="n">
        <v>0</v>
      </c>
      <c r="H95" s="64" t="n">
        <v>0</v>
      </c>
      <c r="I95" s="64" t="n">
        <v>0</v>
      </c>
      <c r="J95" s="64" t="n">
        <v>0</v>
      </c>
      <c r="K95" s="64" t="n">
        <v>0</v>
      </c>
      <c r="L95" s="78" t="n">
        <v>0</v>
      </c>
    </row>
    <row r="96" s="51" customFormat="true" ht="32.1" hidden="false" customHeight="true" outlineLevel="0" collapsed="false">
      <c r="A96" s="47" t="s">
        <v>68</v>
      </c>
      <c r="B96" s="47"/>
      <c r="C96" s="47"/>
      <c r="D96" s="48" t="s">
        <v>22</v>
      </c>
      <c r="E96" s="49" t="n">
        <f aca="false">SUM(E97:E98)</f>
        <v>0</v>
      </c>
      <c r="F96" s="49" t="n">
        <f aca="false">SUM(F97:F98)</f>
        <v>0</v>
      </c>
      <c r="G96" s="49" t="n">
        <f aca="false">SUM(G97:G98)</f>
        <v>0</v>
      </c>
      <c r="H96" s="49" t="n">
        <f aca="false">SUM(H97:H98)</f>
        <v>0</v>
      </c>
      <c r="I96" s="49" t="n">
        <f aca="false">SUM(I97:I98)</f>
        <v>0</v>
      </c>
      <c r="J96" s="49" t="n">
        <f aca="false">SUM(J97:J98)</f>
        <v>0</v>
      </c>
      <c r="K96" s="49" t="n">
        <f aca="false">SUM(K97:K98)</f>
        <v>0</v>
      </c>
      <c r="L96" s="50" t="n">
        <f aca="false">SUM(L97:L98)</f>
        <v>0</v>
      </c>
    </row>
    <row r="97" s="51" customFormat="true" ht="32.1" hidden="false" customHeight="true" outlineLevel="0" collapsed="false">
      <c r="A97" s="47"/>
      <c r="B97" s="47"/>
      <c r="C97" s="47"/>
      <c r="D97" s="52" t="s">
        <v>24</v>
      </c>
      <c r="E97" s="67" t="n">
        <f aca="false">SUM(F97:L97)</f>
        <v>0</v>
      </c>
      <c r="F97" s="67" t="n">
        <f aca="false">F88+F91+F94</f>
        <v>0</v>
      </c>
      <c r="G97" s="67" t="n">
        <f aca="false">G88+G91+G94</f>
        <v>0</v>
      </c>
      <c r="H97" s="67" t="n">
        <f aca="false">H88+H91+H94</f>
        <v>0</v>
      </c>
      <c r="I97" s="67" t="n">
        <f aca="false">I88+I91+I94</f>
        <v>0</v>
      </c>
      <c r="J97" s="67" t="n">
        <f aca="false">J88+J91+J94</f>
        <v>0</v>
      </c>
      <c r="K97" s="67" t="n">
        <f aca="false">K88+K91+K94</f>
        <v>0</v>
      </c>
      <c r="L97" s="67" t="n">
        <f aca="false">L88+L91+L94</f>
        <v>0</v>
      </c>
    </row>
    <row r="98" s="51" customFormat="true" ht="32.1" hidden="false" customHeight="true" outlineLevel="0" collapsed="false">
      <c r="A98" s="47"/>
      <c r="B98" s="47"/>
      <c r="C98" s="47"/>
      <c r="D98" s="54" t="s">
        <v>38</v>
      </c>
      <c r="E98" s="68" t="n">
        <f aca="false">SUM(F98:L98)</f>
        <v>0</v>
      </c>
      <c r="F98" s="67" t="n">
        <f aca="false">F89+F92+F95</f>
        <v>0</v>
      </c>
      <c r="G98" s="67" t="n">
        <f aca="false">G89+G92+G95</f>
        <v>0</v>
      </c>
      <c r="H98" s="67" t="n">
        <f aca="false">H89+H92+H95</f>
        <v>0</v>
      </c>
      <c r="I98" s="67" t="n">
        <f aca="false">I89+I92+I95</f>
        <v>0</v>
      </c>
      <c r="J98" s="67" t="n">
        <f aca="false">J89+J92+J95</f>
        <v>0</v>
      </c>
      <c r="K98" s="67" t="n">
        <f aca="false">K89+K92+K95</f>
        <v>0</v>
      </c>
      <c r="L98" s="67" t="n">
        <f aca="false">L89+L92+L95</f>
        <v>0</v>
      </c>
    </row>
    <row r="99" s="51" customFormat="true" ht="32.1" hidden="false" customHeight="true" outlineLevel="0" collapsed="false">
      <c r="A99" s="47" t="s">
        <v>69</v>
      </c>
      <c r="B99" s="47"/>
      <c r="C99" s="47"/>
      <c r="D99" s="48" t="s">
        <v>22</v>
      </c>
      <c r="E99" s="49" t="n">
        <f aca="false">E100+E101+E102</f>
        <v>0</v>
      </c>
      <c r="F99" s="49" t="n">
        <f aca="false">F100+F101+F102</f>
        <v>0</v>
      </c>
      <c r="G99" s="49" t="n">
        <f aca="false">G100+G101+G102</f>
        <v>0</v>
      </c>
      <c r="H99" s="49" t="n">
        <f aca="false">H100+H101+H102</f>
        <v>0</v>
      </c>
      <c r="I99" s="49" t="n">
        <f aca="false">I100+I101+I102</f>
        <v>0</v>
      </c>
      <c r="J99" s="49" t="n">
        <f aca="false">J100+J101+J102</f>
        <v>0</v>
      </c>
      <c r="K99" s="49" t="n">
        <f aca="false">K100+K101+K102</f>
        <v>0</v>
      </c>
      <c r="L99" s="49" t="n">
        <f aca="false">L100+L101+L102</f>
        <v>0</v>
      </c>
    </row>
    <row r="100" s="51" customFormat="true" ht="32.1" hidden="false" customHeight="true" outlineLevel="0" collapsed="false">
      <c r="A100" s="47"/>
      <c r="B100" s="47"/>
      <c r="C100" s="47"/>
      <c r="D100" s="52" t="s">
        <v>23</v>
      </c>
      <c r="E100" s="67" t="n">
        <f aca="false">SUM(F100:L100)</f>
        <v>0</v>
      </c>
      <c r="F100" s="67" t="n">
        <f aca="false">F83</f>
        <v>0</v>
      </c>
      <c r="G100" s="67" t="n">
        <f aca="false">G83</f>
        <v>0</v>
      </c>
      <c r="H100" s="67" t="n">
        <f aca="false">H83</f>
        <v>0</v>
      </c>
      <c r="I100" s="67" t="n">
        <f aca="false">I83</f>
        <v>0</v>
      </c>
      <c r="J100" s="67" t="n">
        <f aca="false">J83</f>
        <v>0</v>
      </c>
      <c r="K100" s="67" t="n">
        <f aca="false">K83</f>
        <v>0</v>
      </c>
      <c r="L100" s="67" t="n">
        <f aca="false">L83</f>
        <v>0</v>
      </c>
    </row>
    <row r="101" s="51" customFormat="true" ht="32.1" hidden="false" customHeight="true" outlineLevel="0" collapsed="false">
      <c r="A101" s="47"/>
      <c r="B101" s="47"/>
      <c r="C101" s="47"/>
      <c r="D101" s="52" t="s">
        <v>24</v>
      </c>
      <c r="E101" s="67" t="n">
        <f aca="false">SUM(F101:L101)</f>
        <v>0</v>
      </c>
      <c r="F101" s="67" t="n">
        <f aca="false">F84+F97</f>
        <v>0</v>
      </c>
      <c r="G101" s="67" t="n">
        <f aca="false">G84+G97</f>
        <v>0</v>
      </c>
      <c r="H101" s="67" t="n">
        <f aca="false">H84+H97</f>
        <v>0</v>
      </c>
      <c r="I101" s="67" t="n">
        <f aca="false">I84+I97</f>
        <v>0</v>
      </c>
      <c r="J101" s="67" t="n">
        <f aca="false">J84+J97</f>
        <v>0</v>
      </c>
      <c r="K101" s="67" t="n">
        <f aca="false">K84+K97</f>
        <v>0</v>
      </c>
      <c r="L101" s="67" t="n">
        <f aca="false">L84+L97</f>
        <v>0</v>
      </c>
    </row>
    <row r="102" s="51" customFormat="true" ht="32.1" hidden="false" customHeight="true" outlineLevel="0" collapsed="false">
      <c r="A102" s="47"/>
      <c r="B102" s="47"/>
      <c r="C102" s="47"/>
      <c r="D102" s="54" t="s">
        <v>38</v>
      </c>
      <c r="E102" s="67" t="n">
        <f aca="false">SUM(F102:L102)</f>
        <v>0</v>
      </c>
      <c r="F102" s="67" t="n">
        <f aca="false">F85+F98</f>
        <v>0</v>
      </c>
      <c r="G102" s="67" t="n">
        <f aca="false">G85+G98</f>
        <v>0</v>
      </c>
      <c r="H102" s="67" t="n">
        <f aca="false">H85+H98</f>
        <v>0</v>
      </c>
      <c r="I102" s="67" t="n">
        <f aca="false">I85+I98</f>
        <v>0</v>
      </c>
      <c r="J102" s="67" t="n">
        <f aca="false">J85+J98</f>
        <v>0</v>
      </c>
      <c r="K102" s="67" t="n">
        <f aca="false">K85+K98</f>
        <v>0</v>
      </c>
      <c r="L102" s="67" t="n">
        <f aca="false">L85+L98</f>
        <v>0</v>
      </c>
    </row>
    <row r="103" s="51" customFormat="true" ht="32.1" hidden="false" customHeight="true" outlineLevel="0" collapsed="false">
      <c r="A103" s="22" t="s">
        <v>70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</row>
    <row r="104" s="23" customFormat="true" ht="32.1" hidden="false" customHeight="true" outlineLevel="0" collapsed="false">
      <c r="A104" s="90" t="s">
        <v>71</v>
      </c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</row>
    <row r="105" s="23" customFormat="true" ht="32.1" hidden="false" customHeight="true" outlineLevel="0" collapsed="false">
      <c r="A105" s="22" t="s">
        <v>72</v>
      </c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</row>
    <row r="106" s="30" customFormat="true" ht="32.1" hidden="false" customHeight="true" outlineLevel="0" collapsed="false">
      <c r="A106" s="24" t="s">
        <v>73</v>
      </c>
      <c r="B106" s="25" t="s">
        <v>74</v>
      </c>
      <c r="C106" s="26" t="s">
        <v>36</v>
      </c>
      <c r="D106" s="27" t="s">
        <v>22</v>
      </c>
      <c r="E106" s="28" t="n">
        <f aca="false">SUM(E107:E108)</f>
        <v>4812</v>
      </c>
      <c r="F106" s="28" t="n">
        <f aca="false">SUM(F107:F108)</f>
        <v>4812</v>
      </c>
      <c r="G106" s="28" t="n">
        <f aca="false">SUM(G107:G108)</f>
        <v>0</v>
      </c>
      <c r="H106" s="28" t="n">
        <f aca="false">SUM(H107:H108)</f>
        <v>0</v>
      </c>
      <c r="I106" s="28" t="n">
        <f aca="false">SUM(I107:I108)</f>
        <v>0</v>
      </c>
      <c r="J106" s="28" t="n">
        <f aca="false">SUM(J107:J108)</f>
        <v>0</v>
      </c>
      <c r="K106" s="28" t="n">
        <f aca="false">SUM(K107:K108)</f>
        <v>0</v>
      </c>
      <c r="L106" s="29" t="n">
        <f aca="false">SUM(L107:L108)</f>
        <v>0</v>
      </c>
    </row>
    <row r="107" s="30" customFormat="true" ht="32.1" hidden="false" customHeight="true" outlineLevel="0" collapsed="false">
      <c r="A107" s="24"/>
      <c r="B107" s="25"/>
      <c r="C107" s="26"/>
      <c r="D107" s="31" t="s">
        <v>23</v>
      </c>
      <c r="E107" s="63" t="n">
        <f aca="false">SUM(F107:L107)</f>
        <v>2887.2</v>
      </c>
      <c r="F107" s="64" t="n">
        <v>2887.2</v>
      </c>
      <c r="G107" s="64" t="n">
        <v>0</v>
      </c>
      <c r="H107" s="64" t="n">
        <v>0</v>
      </c>
      <c r="I107" s="64" t="n">
        <v>0</v>
      </c>
      <c r="J107" s="64" t="n">
        <v>0</v>
      </c>
      <c r="K107" s="64" t="n">
        <v>0</v>
      </c>
      <c r="L107" s="78" t="n">
        <v>0</v>
      </c>
    </row>
    <row r="108" s="30" customFormat="true" ht="32.1" hidden="false" customHeight="true" outlineLevel="0" collapsed="false">
      <c r="A108" s="24"/>
      <c r="B108" s="25"/>
      <c r="C108" s="26"/>
      <c r="D108" s="91" t="s">
        <v>24</v>
      </c>
      <c r="E108" s="63" t="n">
        <f aca="false">SUM(F108:L108)</f>
        <v>1924.8</v>
      </c>
      <c r="F108" s="64" t="n">
        <v>1924.8</v>
      </c>
      <c r="G108" s="64" t="n">
        <v>0</v>
      </c>
      <c r="H108" s="64" t="n">
        <v>0</v>
      </c>
      <c r="I108" s="64" t="n">
        <v>0</v>
      </c>
      <c r="J108" s="64" t="n">
        <v>0</v>
      </c>
      <c r="K108" s="64" t="n">
        <v>0</v>
      </c>
      <c r="L108" s="64" t="n">
        <v>0</v>
      </c>
    </row>
    <row r="109" s="30" customFormat="true" ht="32.1" hidden="false" customHeight="true" outlineLevel="0" collapsed="false">
      <c r="A109" s="47" t="s">
        <v>30</v>
      </c>
      <c r="B109" s="47"/>
      <c r="C109" s="47"/>
      <c r="D109" s="92" t="s">
        <v>22</v>
      </c>
      <c r="E109" s="93" t="n">
        <f aca="false">SUM(E110:E111)</f>
        <v>4812</v>
      </c>
      <c r="F109" s="57" t="n">
        <f aca="false">SUM(F110:F111)</f>
        <v>4812</v>
      </c>
      <c r="G109" s="57" t="n">
        <f aca="false">SUM(G110:G111)</f>
        <v>0</v>
      </c>
      <c r="H109" s="57" t="n">
        <f aca="false">SUM(H110:H111)</f>
        <v>0</v>
      </c>
      <c r="I109" s="57" t="n">
        <f aca="false">SUM(I110:I111)</f>
        <v>0</v>
      </c>
      <c r="J109" s="57" t="n">
        <f aca="false">SUM(J110:J111)</f>
        <v>0</v>
      </c>
      <c r="K109" s="57" t="n">
        <f aca="false">SUM(K110:K111)</f>
        <v>0</v>
      </c>
      <c r="L109" s="58" t="n">
        <f aca="false">SUM(L110:L111)</f>
        <v>0</v>
      </c>
    </row>
    <row r="110" s="30" customFormat="true" ht="32.1" hidden="false" customHeight="true" outlineLevel="0" collapsed="false">
      <c r="A110" s="47"/>
      <c r="B110" s="47"/>
      <c r="C110" s="47"/>
      <c r="D110" s="94" t="s">
        <v>23</v>
      </c>
      <c r="E110" s="95" t="n">
        <f aca="false">SUM(F110:L110)</f>
        <v>2887.2</v>
      </c>
      <c r="F110" s="67" t="n">
        <f aca="false">F107</f>
        <v>2887.2</v>
      </c>
      <c r="G110" s="67" t="n">
        <f aca="false">G107</f>
        <v>0</v>
      </c>
      <c r="H110" s="67" t="n">
        <f aca="false">H107</f>
        <v>0</v>
      </c>
      <c r="I110" s="67" t="n">
        <f aca="false">I107</f>
        <v>0</v>
      </c>
      <c r="J110" s="67" t="n">
        <f aca="false">J107</f>
        <v>0</v>
      </c>
      <c r="K110" s="67" t="n">
        <f aca="false">K107</f>
        <v>0</v>
      </c>
      <c r="L110" s="96" t="n">
        <f aca="false">L107</f>
        <v>0</v>
      </c>
    </row>
    <row r="111" s="30" customFormat="true" ht="32.1" hidden="false" customHeight="true" outlineLevel="0" collapsed="false">
      <c r="A111" s="47"/>
      <c r="B111" s="47"/>
      <c r="C111" s="47"/>
      <c r="D111" s="97" t="s">
        <v>24</v>
      </c>
      <c r="E111" s="98" t="n">
        <f aca="false">SUM(F111:L111)</f>
        <v>1924.8</v>
      </c>
      <c r="F111" s="68" t="n">
        <f aca="false">F108</f>
        <v>1924.8</v>
      </c>
      <c r="G111" s="68" t="n">
        <f aca="false">G108</f>
        <v>0</v>
      </c>
      <c r="H111" s="68" t="n">
        <f aca="false">H108</f>
        <v>0</v>
      </c>
      <c r="I111" s="68" t="n">
        <f aca="false">I108</f>
        <v>0</v>
      </c>
      <c r="J111" s="68" t="n">
        <f aca="false">J108</f>
        <v>0</v>
      </c>
      <c r="K111" s="68" t="n">
        <f aca="false">K108</f>
        <v>0</v>
      </c>
      <c r="L111" s="68" t="n">
        <f aca="false">L108</f>
        <v>0</v>
      </c>
    </row>
    <row r="112" s="51" customFormat="true" ht="32.1" hidden="false" customHeight="true" outlineLevel="0" collapsed="false">
      <c r="A112" s="47" t="s">
        <v>75</v>
      </c>
      <c r="B112" s="47"/>
      <c r="C112" s="47"/>
      <c r="D112" s="48" t="s">
        <v>22</v>
      </c>
      <c r="E112" s="49" t="n">
        <f aca="false">SUM(E113:E115)</f>
        <v>4812</v>
      </c>
      <c r="F112" s="49" t="n">
        <f aca="false">SUM(F113:F115)</f>
        <v>4812</v>
      </c>
      <c r="G112" s="49" t="n">
        <f aca="false">SUM(G113:G115)</f>
        <v>0</v>
      </c>
      <c r="H112" s="49" t="n">
        <f aca="false">SUM(H113:H115)</f>
        <v>0</v>
      </c>
      <c r="I112" s="49" t="n">
        <f aca="false">SUM(I113:I115)</f>
        <v>0</v>
      </c>
      <c r="J112" s="49" t="n">
        <f aca="false">SUM(J113:J115)</f>
        <v>0</v>
      </c>
      <c r="K112" s="49" t="n">
        <f aca="false">SUM(K113:K115)</f>
        <v>0</v>
      </c>
      <c r="L112" s="50" t="n">
        <f aca="false">SUM(L113:L115)</f>
        <v>0</v>
      </c>
    </row>
    <row r="113" s="51" customFormat="true" ht="32.1" hidden="false" customHeight="true" outlineLevel="0" collapsed="false">
      <c r="A113" s="47"/>
      <c r="B113" s="47"/>
      <c r="C113" s="47"/>
      <c r="D113" s="52" t="s">
        <v>23</v>
      </c>
      <c r="E113" s="67" t="n">
        <f aca="false">SUM(F113:L113)</f>
        <v>2887.2</v>
      </c>
      <c r="F113" s="67" t="n">
        <f aca="false">F110</f>
        <v>2887.2</v>
      </c>
      <c r="G113" s="67" t="n">
        <f aca="false">G110</f>
        <v>0</v>
      </c>
      <c r="H113" s="67" t="n">
        <f aca="false">H110</f>
        <v>0</v>
      </c>
      <c r="I113" s="67" t="n">
        <f aca="false">I110</f>
        <v>0</v>
      </c>
      <c r="J113" s="67" t="n">
        <f aca="false">J110</f>
        <v>0</v>
      </c>
      <c r="K113" s="67" t="n">
        <f aca="false">K110</f>
        <v>0</v>
      </c>
      <c r="L113" s="67" t="n">
        <f aca="false">L110</f>
        <v>0</v>
      </c>
    </row>
    <row r="114" s="51" customFormat="true" ht="31.5" hidden="false" customHeight="true" outlineLevel="0" collapsed="false">
      <c r="A114" s="47"/>
      <c r="B114" s="47"/>
      <c r="C114" s="47"/>
      <c r="D114" s="52" t="s">
        <v>24</v>
      </c>
      <c r="E114" s="67" t="n">
        <f aca="false">SUM(F114:L114)</f>
        <v>1924.8</v>
      </c>
      <c r="F114" s="67" t="n">
        <f aca="false">F111</f>
        <v>1924.8</v>
      </c>
      <c r="G114" s="67" t="n">
        <f aca="false">G111</f>
        <v>0</v>
      </c>
      <c r="H114" s="67" t="n">
        <f aca="false">H111</f>
        <v>0</v>
      </c>
      <c r="I114" s="67" t="n">
        <f aca="false">I111</f>
        <v>0</v>
      </c>
      <c r="J114" s="67" t="n">
        <f aca="false">J111</f>
        <v>0</v>
      </c>
      <c r="K114" s="67" t="n">
        <f aca="false">K111</f>
        <v>0</v>
      </c>
      <c r="L114" s="67" t="n">
        <f aca="false">L111</f>
        <v>0</v>
      </c>
    </row>
    <row r="115" s="51" customFormat="true" ht="32.1" hidden="false" customHeight="true" outlineLevel="0" collapsed="false">
      <c r="A115" s="47"/>
      <c r="B115" s="47"/>
      <c r="C115" s="47"/>
      <c r="D115" s="54" t="s">
        <v>38</v>
      </c>
      <c r="E115" s="68" t="n">
        <f aca="false">SUM(F115:L115)</f>
        <v>0</v>
      </c>
      <c r="F115" s="68" t="n">
        <v>0</v>
      </c>
      <c r="G115" s="68" t="n">
        <v>0</v>
      </c>
      <c r="H115" s="68" t="n">
        <v>0</v>
      </c>
      <c r="I115" s="68" t="n">
        <v>0</v>
      </c>
      <c r="J115" s="68" t="n">
        <v>0</v>
      </c>
      <c r="K115" s="68" t="n">
        <v>0</v>
      </c>
      <c r="L115" s="68" t="n">
        <v>0</v>
      </c>
    </row>
    <row r="116" s="51" customFormat="true" ht="32.1" hidden="false" customHeight="true" outlineLevel="0" collapsed="false">
      <c r="A116" s="9"/>
      <c r="B116" s="99" t="s">
        <v>76</v>
      </c>
      <c r="C116" s="10"/>
      <c r="D116" s="48" t="s">
        <v>77</v>
      </c>
      <c r="E116" s="49" t="n">
        <f aca="false">E117+E118+E119+E120</f>
        <v>82285.1</v>
      </c>
      <c r="F116" s="49" t="n">
        <f aca="false">SUM(F117:F120)</f>
        <v>31296.7</v>
      </c>
      <c r="G116" s="49" t="n">
        <f aca="false">SUM(G117:G120)</f>
        <v>49811.9</v>
      </c>
      <c r="H116" s="49" t="n">
        <f aca="false">SUM(H117:H120)</f>
        <v>1176.5</v>
      </c>
      <c r="I116" s="49" t="n">
        <f aca="false">SUM(I117:I120)</f>
        <v>0</v>
      </c>
      <c r="J116" s="49" t="n">
        <f aca="false">SUM(J117:J120)</f>
        <v>0</v>
      </c>
      <c r="K116" s="49" t="n">
        <f aca="false">SUM(K117:K120)</f>
        <v>0</v>
      </c>
      <c r="L116" s="50" t="n">
        <f aca="false">SUM(L117:L120)</f>
        <v>0</v>
      </c>
    </row>
    <row r="117" s="51" customFormat="true" ht="32.1" hidden="false" customHeight="true" outlineLevel="0" collapsed="false">
      <c r="A117" s="9"/>
      <c r="B117" s="99"/>
      <c r="C117" s="10"/>
      <c r="D117" s="52" t="s">
        <v>37</v>
      </c>
      <c r="E117" s="67" t="n">
        <f aca="false">SUM(F117:L117)</f>
        <v>0</v>
      </c>
      <c r="F117" s="67" t="n">
        <f aca="false">F45</f>
        <v>0</v>
      </c>
      <c r="G117" s="67" t="n">
        <f aca="false">G45</f>
        <v>0</v>
      </c>
      <c r="H117" s="67" t="n">
        <f aca="false">H45</f>
        <v>0</v>
      </c>
      <c r="I117" s="67" t="n">
        <f aca="false">I45</f>
        <v>0</v>
      </c>
      <c r="J117" s="67" t="n">
        <f aca="false">J45</f>
        <v>0</v>
      </c>
      <c r="K117" s="67" t="n">
        <f aca="false">K45</f>
        <v>0</v>
      </c>
      <c r="L117" s="96" t="n">
        <f aca="false">L45</f>
        <v>0</v>
      </c>
    </row>
    <row r="118" s="51" customFormat="true" ht="32.1" hidden="false" customHeight="true" outlineLevel="0" collapsed="false">
      <c r="A118" s="9"/>
      <c r="B118" s="99"/>
      <c r="C118" s="10"/>
      <c r="D118" s="52" t="s">
        <v>23</v>
      </c>
      <c r="E118" s="67" t="n">
        <f aca="false">SUM(F118:L118)</f>
        <v>76391.7</v>
      </c>
      <c r="F118" s="67" t="n">
        <f aca="false">F25+F46+F56+F63+F100+F113</f>
        <v>28022.3</v>
      </c>
      <c r="G118" s="67" t="n">
        <f aca="false">G25+G46+G56+G63+G100+G113</f>
        <v>47282.2</v>
      </c>
      <c r="H118" s="67" t="n">
        <f aca="false">H25+H46+H56+H63+H100+H113</f>
        <v>1087.2</v>
      </c>
      <c r="I118" s="67" t="n">
        <f aca="false">I25+I46+I56+I63+I100+I113</f>
        <v>0</v>
      </c>
      <c r="J118" s="67" t="n">
        <f aca="false">J25+J46+J56+J63+J100+J113</f>
        <v>0</v>
      </c>
      <c r="K118" s="67" t="n">
        <f aca="false">K25+K46+K56+K63+K100+K113</f>
        <v>0</v>
      </c>
      <c r="L118" s="67" t="n">
        <f aca="false">L25+L46+L56+L63+L100+L113</f>
        <v>0</v>
      </c>
    </row>
    <row r="119" s="51" customFormat="true" ht="32.1" hidden="false" customHeight="true" outlineLevel="0" collapsed="false">
      <c r="A119" s="9"/>
      <c r="B119" s="99"/>
      <c r="C119" s="10"/>
      <c r="D119" s="52" t="s">
        <v>24</v>
      </c>
      <c r="E119" s="67" t="n">
        <f aca="false">SUM(F119:L119)</f>
        <v>5893.4</v>
      </c>
      <c r="F119" s="67" t="n">
        <f aca="false">F26+F47+F57+F64+F101+F114</f>
        <v>3274.4</v>
      </c>
      <c r="G119" s="67" t="n">
        <f aca="false">G26+G47+G57+G64+G101+G114</f>
        <v>2529.7</v>
      </c>
      <c r="H119" s="67" t="n">
        <f aca="false">H26+H47+H57+H64+H101+H114</f>
        <v>89.3</v>
      </c>
      <c r="I119" s="67" t="n">
        <f aca="false">I26+I47+I57+I64+I101+I114</f>
        <v>0</v>
      </c>
      <c r="J119" s="67" t="n">
        <f aca="false">J26+J47+J57+J64+J101+J114</f>
        <v>0</v>
      </c>
      <c r="K119" s="67" t="n">
        <f aca="false">K26+K47+K57+K64+K101+K114</f>
        <v>0</v>
      </c>
      <c r="L119" s="67" t="n">
        <f aca="false">L26+L47+L57+L64+L101+L114</f>
        <v>0</v>
      </c>
    </row>
    <row r="120" s="51" customFormat="true" ht="32.1" hidden="false" customHeight="true" outlineLevel="0" collapsed="false">
      <c r="A120" s="9"/>
      <c r="B120" s="99"/>
      <c r="C120" s="10"/>
      <c r="D120" s="54" t="s">
        <v>38</v>
      </c>
      <c r="E120" s="68" t="n">
        <f aca="false">SUM(F120:L120)</f>
        <v>0</v>
      </c>
      <c r="F120" s="68" t="n">
        <f aca="false">F48+F102+F115</f>
        <v>0</v>
      </c>
      <c r="G120" s="68" t="n">
        <f aca="false">G48+G102+G115</f>
        <v>0</v>
      </c>
      <c r="H120" s="68" t="n">
        <f aca="false">H48+H102+H115</f>
        <v>0</v>
      </c>
      <c r="I120" s="68" t="n">
        <f aca="false">I48+I102+I115</f>
        <v>0</v>
      </c>
      <c r="J120" s="68" t="n">
        <f aca="false">J48+J102+J115</f>
        <v>0</v>
      </c>
      <c r="K120" s="68" t="n">
        <f aca="false">K48+K102+K115</f>
        <v>0</v>
      </c>
      <c r="L120" s="68" t="n">
        <f aca="false">L48+L102+L115</f>
        <v>0</v>
      </c>
    </row>
    <row r="121" s="51" customFormat="true" ht="32.1" hidden="false" customHeight="true" outlineLevel="0" collapsed="false">
      <c r="A121" s="9"/>
      <c r="B121" s="99" t="s">
        <v>78</v>
      </c>
      <c r="C121" s="10"/>
      <c r="D121" s="48" t="s">
        <v>77</v>
      </c>
      <c r="E121" s="49" t="n">
        <f aca="false">SUM(E122:E124)</f>
        <v>75574.4</v>
      </c>
      <c r="F121" s="49" t="n">
        <f aca="false">SUM(F122:F124)</f>
        <v>25978.3</v>
      </c>
      <c r="G121" s="49" t="n">
        <f aca="false">SUM(G122:G124)</f>
        <v>49028.8</v>
      </c>
      <c r="H121" s="49" t="n">
        <f aca="false">SUM(H122:H124)</f>
        <v>567.3</v>
      </c>
      <c r="I121" s="49" t="n">
        <f aca="false">SUM(I122:I124)</f>
        <v>0</v>
      </c>
      <c r="J121" s="49" t="n">
        <f aca="false">SUM(J122:J124)</f>
        <v>0</v>
      </c>
      <c r="K121" s="49" t="n">
        <f aca="false">SUM(K122:K124)</f>
        <v>0</v>
      </c>
      <c r="L121" s="50" t="n">
        <f aca="false">SUM(L122:L124)</f>
        <v>0</v>
      </c>
    </row>
    <row r="122" s="51" customFormat="true" ht="32.1" hidden="false" customHeight="true" outlineLevel="0" collapsed="false">
      <c r="A122" s="9"/>
      <c r="B122" s="99"/>
      <c r="C122" s="10"/>
      <c r="D122" s="52" t="s">
        <v>23</v>
      </c>
      <c r="E122" s="67" t="n">
        <f aca="false">SUM(F122:L122)</f>
        <v>71795.6</v>
      </c>
      <c r="F122" s="67" t="n">
        <f aca="false">F13+F19</f>
        <v>24679.3</v>
      </c>
      <c r="G122" s="67" t="n">
        <f aca="false">G13+G19</f>
        <v>46577.4</v>
      </c>
      <c r="H122" s="67" t="n">
        <f aca="false">H13+H19</f>
        <v>538.9</v>
      </c>
      <c r="I122" s="67" t="n">
        <f aca="false">I13+I19</f>
        <v>0</v>
      </c>
      <c r="J122" s="67" t="n">
        <f aca="false">J13+J19</f>
        <v>0</v>
      </c>
      <c r="K122" s="67" t="n">
        <f aca="false">K13+K19</f>
        <v>0</v>
      </c>
      <c r="L122" s="96" t="n">
        <f aca="false">L13+L19</f>
        <v>0</v>
      </c>
    </row>
    <row r="123" s="51" customFormat="true" ht="32.1" hidden="false" customHeight="true" outlineLevel="0" collapsed="false">
      <c r="A123" s="9"/>
      <c r="B123" s="99"/>
      <c r="C123" s="10"/>
      <c r="D123" s="52" t="s">
        <v>24</v>
      </c>
      <c r="E123" s="67" t="n">
        <f aca="false">SUM(F123:L123)</f>
        <v>3778.8</v>
      </c>
      <c r="F123" s="67" t="n">
        <f aca="false">F14+F20</f>
        <v>1299</v>
      </c>
      <c r="G123" s="67" t="n">
        <f aca="false">G14+G20</f>
        <v>2451.4</v>
      </c>
      <c r="H123" s="67" t="n">
        <f aca="false">H14+H20</f>
        <v>28.4</v>
      </c>
      <c r="I123" s="67" t="n">
        <f aca="false">I14+I20</f>
        <v>0</v>
      </c>
      <c r="J123" s="67" t="n">
        <f aca="false">J14+J20</f>
        <v>0</v>
      </c>
      <c r="K123" s="67" t="n">
        <f aca="false">K14+K20</f>
        <v>0</v>
      </c>
      <c r="L123" s="96" t="n">
        <f aca="false">L14+L20</f>
        <v>0</v>
      </c>
    </row>
    <row r="124" s="51" customFormat="true" ht="32.1" hidden="false" customHeight="true" outlineLevel="0" collapsed="false">
      <c r="A124" s="9"/>
      <c r="B124" s="99"/>
      <c r="C124" s="10"/>
      <c r="D124" s="54" t="s">
        <v>38</v>
      </c>
      <c r="E124" s="68" t="n">
        <f aca="false">SUM(F124:L124)</f>
        <v>0</v>
      </c>
      <c r="F124" s="68" t="n">
        <v>0</v>
      </c>
      <c r="G124" s="68" t="n">
        <v>0</v>
      </c>
      <c r="H124" s="68" t="n">
        <v>0</v>
      </c>
      <c r="I124" s="68" t="n">
        <v>0</v>
      </c>
      <c r="J124" s="68" t="n">
        <v>0</v>
      </c>
      <c r="K124" s="68" t="n">
        <v>0</v>
      </c>
      <c r="L124" s="72" t="n">
        <v>0</v>
      </c>
    </row>
    <row r="125" s="51" customFormat="true" ht="32.1" hidden="false" customHeight="true" outlineLevel="0" collapsed="false">
      <c r="A125" s="9"/>
      <c r="B125" s="99" t="s">
        <v>79</v>
      </c>
      <c r="C125" s="10"/>
      <c r="D125" s="48" t="s">
        <v>77</v>
      </c>
      <c r="E125" s="49" t="n">
        <f aca="false">SUM(E126:E128)</f>
        <v>6710.7</v>
      </c>
      <c r="F125" s="49" t="n">
        <f aca="false">SUM(F126:F128)</f>
        <v>5318.4</v>
      </c>
      <c r="G125" s="49" t="n">
        <f aca="false">SUM(G126:G128)</f>
        <v>783.100000000003</v>
      </c>
      <c r="H125" s="49" t="n">
        <f aca="false">SUM(H126:H128)</f>
        <v>609.2</v>
      </c>
      <c r="I125" s="49" t="n">
        <f aca="false">SUM(I126:I128)</f>
        <v>0</v>
      </c>
      <c r="J125" s="49" t="n">
        <f aca="false">SUM(J126:J128)</f>
        <v>0</v>
      </c>
      <c r="K125" s="49" t="n">
        <f aca="false">SUM(K126:K128)</f>
        <v>0</v>
      </c>
      <c r="L125" s="50" t="n">
        <f aca="false">SUM(L126:L128)</f>
        <v>0</v>
      </c>
    </row>
    <row r="126" s="51" customFormat="true" ht="32.1" hidden="false" customHeight="true" outlineLevel="0" collapsed="false">
      <c r="A126" s="9"/>
      <c r="B126" s="99"/>
      <c r="C126" s="10"/>
      <c r="D126" s="52" t="s">
        <v>23</v>
      </c>
      <c r="E126" s="67" t="n">
        <f aca="false">SUM(F126:L126)</f>
        <v>4596.1</v>
      </c>
      <c r="F126" s="67" t="n">
        <f aca="false">F118-F122</f>
        <v>3343</v>
      </c>
      <c r="G126" s="67" t="n">
        <f aca="false">G118-G122</f>
        <v>704.800000000003</v>
      </c>
      <c r="H126" s="67" t="n">
        <f aca="false">H118-H122</f>
        <v>548.3</v>
      </c>
      <c r="I126" s="67" t="n">
        <f aca="false">I118-I122</f>
        <v>0</v>
      </c>
      <c r="J126" s="67" t="n">
        <f aca="false">J118-J122</f>
        <v>0</v>
      </c>
      <c r="K126" s="67" t="n">
        <f aca="false">K118-K122</f>
        <v>0</v>
      </c>
      <c r="L126" s="96" t="n">
        <f aca="false">L118-L122</f>
        <v>0</v>
      </c>
    </row>
    <row r="127" s="51" customFormat="true" ht="32.1" hidden="false" customHeight="true" outlineLevel="0" collapsed="false">
      <c r="A127" s="9"/>
      <c r="B127" s="99"/>
      <c r="C127" s="10"/>
      <c r="D127" s="52" t="s">
        <v>24</v>
      </c>
      <c r="E127" s="67" t="n">
        <f aca="false">SUM(F127:L127)</f>
        <v>2114.6</v>
      </c>
      <c r="F127" s="67" t="n">
        <f aca="false">F119-F123</f>
        <v>1975.4</v>
      </c>
      <c r="G127" s="67" t="n">
        <f aca="false">G119-G123</f>
        <v>78.3000000000002</v>
      </c>
      <c r="H127" s="67" t="n">
        <f aca="false">H119-H123</f>
        <v>60.9</v>
      </c>
      <c r="I127" s="67" t="n">
        <f aca="false">I119-I123</f>
        <v>0</v>
      </c>
      <c r="J127" s="67" t="n">
        <f aca="false">J119-J123</f>
        <v>0</v>
      </c>
      <c r="K127" s="67" t="n">
        <f aca="false">K119-K123</f>
        <v>0</v>
      </c>
      <c r="L127" s="96" t="n">
        <f aca="false">L119-L123</f>
        <v>0</v>
      </c>
    </row>
    <row r="128" s="51" customFormat="true" ht="32.1" hidden="false" customHeight="true" outlineLevel="0" collapsed="false">
      <c r="A128" s="9"/>
      <c r="B128" s="99"/>
      <c r="C128" s="10"/>
      <c r="D128" s="54" t="s">
        <v>38</v>
      </c>
      <c r="E128" s="68" t="n">
        <f aca="false">SUM(F128:L128)</f>
        <v>0</v>
      </c>
      <c r="F128" s="68" t="n">
        <f aca="false">F120-F124</f>
        <v>0</v>
      </c>
      <c r="G128" s="68" t="n">
        <v>0</v>
      </c>
      <c r="H128" s="68" t="n">
        <v>0</v>
      </c>
      <c r="I128" s="68" t="n">
        <v>0</v>
      </c>
      <c r="J128" s="68" t="n">
        <v>0</v>
      </c>
      <c r="K128" s="100" t="n">
        <v>0</v>
      </c>
      <c r="L128" s="101" t="n">
        <v>0</v>
      </c>
      <c r="O128" s="102"/>
      <c r="P128" s="102"/>
      <c r="Q128" s="102"/>
      <c r="R128" s="102"/>
      <c r="S128" s="102"/>
    </row>
    <row r="129" s="51" customFormat="true" ht="32.1" hidden="false" customHeight="true" outlineLevel="0" collapsed="false">
      <c r="A129" s="103"/>
      <c r="B129" s="104" t="s">
        <v>80</v>
      </c>
      <c r="C129" s="17"/>
      <c r="D129" s="105"/>
      <c r="E129" s="106"/>
      <c r="F129" s="106"/>
      <c r="G129" s="106"/>
      <c r="H129" s="106"/>
      <c r="I129" s="106"/>
      <c r="J129" s="106"/>
      <c r="K129" s="107"/>
      <c r="L129" s="108"/>
    </row>
    <row r="130" s="51" customFormat="true" ht="32.1" hidden="false" customHeight="true" outlineLevel="0" collapsed="false">
      <c r="A130" s="109"/>
      <c r="B130" s="110" t="s">
        <v>81</v>
      </c>
      <c r="C130" s="111"/>
      <c r="D130" s="48" t="s">
        <v>22</v>
      </c>
      <c r="E130" s="49" t="n">
        <f aca="false">E131+E132+E133+E134</f>
        <v>8445.1</v>
      </c>
      <c r="F130" s="49" t="n">
        <f aca="false">F131+F132+F133+F134</f>
        <v>5877.7</v>
      </c>
      <c r="G130" s="49" t="n">
        <f aca="false">G131+G132+G133+G134</f>
        <v>1390.9</v>
      </c>
      <c r="H130" s="49" t="n">
        <f aca="false">H131+H132+H133+H134</f>
        <v>1176.5</v>
      </c>
      <c r="I130" s="49" t="n">
        <f aca="false">I131+I132+I133+I134</f>
        <v>0</v>
      </c>
      <c r="J130" s="49" t="n">
        <f aca="false">J131+J132+J133+J134</f>
        <v>0</v>
      </c>
      <c r="K130" s="49" t="n">
        <f aca="false">K131+K132+K133+K134</f>
        <v>0</v>
      </c>
      <c r="L130" s="49" t="n">
        <f aca="false">L131+L132+L133+L134</f>
        <v>0</v>
      </c>
    </row>
    <row r="131" customFormat="false" ht="31.5" hidden="false" customHeight="false" outlineLevel="0" collapsed="false">
      <c r="A131" s="109"/>
      <c r="B131" s="110"/>
      <c r="C131" s="111"/>
      <c r="D131" s="52" t="s">
        <v>37</v>
      </c>
      <c r="E131" s="32" t="n">
        <f aca="false">F131+G131+H131+I131+J131+K131+L131</f>
        <v>0</v>
      </c>
      <c r="F131" s="32" t="n">
        <v>0</v>
      </c>
      <c r="G131" s="32" t="n">
        <v>0</v>
      </c>
      <c r="H131" s="32" t="n">
        <v>0</v>
      </c>
      <c r="I131" s="32" t="n">
        <v>0</v>
      </c>
      <c r="J131" s="32" t="n">
        <v>0</v>
      </c>
      <c r="K131" s="32" t="n">
        <v>0</v>
      </c>
      <c r="L131" s="40" t="n">
        <v>0</v>
      </c>
    </row>
    <row r="132" customFormat="false" ht="31.5" hidden="false" customHeight="false" outlineLevel="0" collapsed="false">
      <c r="A132" s="109"/>
      <c r="B132" s="110"/>
      <c r="C132" s="111"/>
      <c r="D132" s="52" t="s">
        <v>23</v>
      </c>
      <c r="E132" s="32" t="n">
        <f aca="false">F132+G132+H132+I132+J132+K132+L132</f>
        <v>6243.7</v>
      </c>
      <c r="F132" s="32" t="n">
        <f aca="false">F19+F36+F107</f>
        <v>3874.3</v>
      </c>
      <c r="G132" s="32" t="n">
        <f aca="false">G19+G36+G107</f>
        <v>1282.2</v>
      </c>
      <c r="H132" s="32" t="n">
        <f aca="false">H19+H36+H107</f>
        <v>1087.2</v>
      </c>
      <c r="I132" s="32" t="n">
        <f aca="false">I19+I36+I107</f>
        <v>0</v>
      </c>
      <c r="J132" s="32" t="n">
        <f aca="false">J19+J36+J107</f>
        <v>0</v>
      </c>
      <c r="K132" s="32" t="n">
        <f aca="false">K19+K36+K107</f>
        <v>0</v>
      </c>
      <c r="L132" s="32" t="n">
        <f aca="false">L19+L36+L107</f>
        <v>0</v>
      </c>
    </row>
    <row r="133" customFormat="false" ht="28.5" hidden="false" customHeight="true" outlineLevel="0" collapsed="false">
      <c r="A133" s="109"/>
      <c r="B133" s="110"/>
      <c r="C133" s="111"/>
      <c r="D133" s="52" t="s">
        <v>24</v>
      </c>
      <c r="E133" s="32" t="n">
        <f aca="false">F133+G133+H133+I133+J133+K133+L133</f>
        <v>2201.4</v>
      </c>
      <c r="F133" s="32" t="n">
        <f aca="false">F20+F37+F108</f>
        <v>2003.4</v>
      </c>
      <c r="G133" s="32" t="n">
        <f aca="false">G20+G37+G108</f>
        <v>108.7</v>
      </c>
      <c r="H133" s="32" t="n">
        <f aca="false">H20+H37+H108</f>
        <v>89.3</v>
      </c>
      <c r="I133" s="32" t="n">
        <f aca="false">I20+I37+I108</f>
        <v>0</v>
      </c>
      <c r="J133" s="32" t="n">
        <f aca="false">J20+J37+J108</f>
        <v>0</v>
      </c>
      <c r="K133" s="32" t="n">
        <f aca="false">K20+K37+K108</f>
        <v>0</v>
      </c>
      <c r="L133" s="32" t="n">
        <f aca="false">L20+L37+L108</f>
        <v>0</v>
      </c>
    </row>
    <row r="134" customFormat="false" ht="32.25" hidden="false" customHeight="false" outlineLevel="0" collapsed="false">
      <c r="A134" s="109"/>
      <c r="B134" s="110"/>
      <c r="C134" s="111"/>
      <c r="D134" s="60" t="s">
        <v>38</v>
      </c>
      <c r="E134" s="63" t="n">
        <f aca="false">F134+G134+H134+I134+J134+K134+L134</f>
        <v>0</v>
      </c>
      <c r="F134" s="63" t="n">
        <v>0</v>
      </c>
      <c r="G134" s="63" t="n">
        <v>0</v>
      </c>
      <c r="H134" s="63" t="n">
        <v>0</v>
      </c>
      <c r="I134" s="63" t="n">
        <v>0</v>
      </c>
      <c r="J134" s="63" t="n">
        <v>0</v>
      </c>
      <c r="K134" s="63" t="n">
        <v>0</v>
      </c>
      <c r="L134" s="63" t="n">
        <v>0</v>
      </c>
    </row>
    <row r="135" customFormat="false" ht="31.5" hidden="false" customHeight="true" outlineLevel="0" collapsed="false">
      <c r="A135" s="112"/>
      <c r="B135" s="110" t="s">
        <v>82</v>
      </c>
      <c r="C135" s="113"/>
      <c r="D135" s="48" t="s">
        <v>22</v>
      </c>
      <c r="E135" s="38" t="n">
        <v>0</v>
      </c>
      <c r="F135" s="38" t="n">
        <v>0</v>
      </c>
      <c r="G135" s="38" t="n">
        <v>0</v>
      </c>
      <c r="H135" s="38" t="n">
        <v>0</v>
      </c>
      <c r="I135" s="38" t="n">
        <v>0</v>
      </c>
      <c r="J135" s="38" t="n">
        <v>0</v>
      </c>
      <c r="K135" s="38" t="n">
        <v>0</v>
      </c>
      <c r="L135" s="39" t="n">
        <v>0</v>
      </c>
    </row>
    <row r="136" customFormat="false" ht="31.5" hidden="false" customHeight="false" outlineLevel="0" collapsed="false">
      <c r="A136" s="112"/>
      <c r="B136" s="110"/>
      <c r="C136" s="113"/>
      <c r="D136" s="52" t="s">
        <v>37</v>
      </c>
      <c r="E136" s="32" t="n">
        <v>0</v>
      </c>
      <c r="F136" s="32" t="n">
        <v>0</v>
      </c>
      <c r="G136" s="32" t="n">
        <v>0</v>
      </c>
      <c r="H136" s="32" t="n">
        <v>0</v>
      </c>
      <c r="I136" s="32" t="n">
        <v>0</v>
      </c>
      <c r="J136" s="32" t="n">
        <v>0</v>
      </c>
      <c r="K136" s="32" t="n">
        <v>0</v>
      </c>
      <c r="L136" s="40" t="n">
        <v>0</v>
      </c>
    </row>
    <row r="137" customFormat="false" ht="31.5" hidden="false" customHeight="false" outlineLevel="0" collapsed="false">
      <c r="A137" s="112"/>
      <c r="B137" s="110"/>
      <c r="C137" s="113"/>
      <c r="D137" s="52" t="s">
        <v>23</v>
      </c>
      <c r="E137" s="32" t="n">
        <v>0</v>
      </c>
      <c r="F137" s="32" t="n">
        <v>0</v>
      </c>
      <c r="G137" s="32" t="n">
        <v>0</v>
      </c>
      <c r="H137" s="32" t="n">
        <v>0</v>
      </c>
      <c r="I137" s="32" t="n">
        <v>0</v>
      </c>
      <c r="J137" s="32" t="n">
        <v>0</v>
      </c>
      <c r="K137" s="32" t="n">
        <v>0</v>
      </c>
      <c r="L137" s="40" t="n">
        <v>0</v>
      </c>
    </row>
    <row r="138" customFormat="false" ht="24.75" hidden="false" customHeight="true" outlineLevel="0" collapsed="false">
      <c r="A138" s="112"/>
      <c r="B138" s="110"/>
      <c r="C138" s="113"/>
      <c r="D138" s="52" t="s">
        <v>24</v>
      </c>
      <c r="E138" s="32" t="n">
        <v>0</v>
      </c>
      <c r="F138" s="32" t="n">
        <v>0</v>
      </c>
      <c r="G138" s="32" t="n">
        <v>0</v>
      </c>
      <c r="H138" s="32" t="n">
        <v>0</v>
      </c>
      <c r="I138" s="32" t="n">
        <v>0</v>
      </c>
      <c r="J138" s="32" t="n">
        <v>0</v>
      </c>
      <c r="K138" s="32" t="n">
        <v>0</v>
      </c>
      <c r="L138" s="40" t="n">
        <v>0</v>
      </c>
    </row>
    <row r="139" customFormat="false" ht="32.25" hidden="false" customHeight="false" outlineLevel="0" collapsed="false">
      <c r="A139" s="112"/>
      <c r="B139" s="110"/>
      <c r="C139" s="113"/>
      <c r="D139" s="60" t="s">
        <v>38</v>
      </c>
      <c r="E139" s="63" t="n">
        <v>0</v>
      </c>
      <c r="F139" s="63" t="n">
        <v>0</v>
      </c>
      <c r="G139" s="63" t="n">
        <v>0</v>
      </c>
      <c r="H139" s="63" t="n">
        <v>0</v>
      </c>
      <c r="I139" s="63" t="n">
        <v>0</v>
      </c>
      <c r="J139" s="63" t="n">
        <v>0</v>
      </c>
      <c r="K139" s="63" t="n">
        <v>0</v>
      </c>
      <c r="L139" s="114" t="n">
        <v>0</v>
      </c>
    </row>
    <row r="140" customFormat="false" ht="31.5" hidden="false" customHeight="true" outlineLevel="0" collapsed="false">
      <c r="A140" s="115"/>
      <c r="B140" s="116" t="s">
        <v>83</v>
      </c>
      <c r="C140" s="117"/>
      <c r="D140" s="48" t="s">
        <v>22</v>
      </c>
      <c r="E140" s="38" t="n">
        <v>0</v>
      </c>
      <c r="F140" s="38" t="n">
        <v>0</v>
      </c>
      <c r="G140" s="38" t="n">
        <v>0</v>
      </c>
      <c r="H140" s="38" t="n">
        <v>0</v>
      </c>
      <c r="I140" s="38" t="n">
        <v>0</v>
      </c>
      <c r="J140" s="38" t="n">
        <v>0</v>
      </c>
      <c r="K140" s="38" t="n">
        <v>0</v>
      </c>
      <c r="L140" s="39" t="n">
        <v>0</v>
      </c>
    </row>
    <row r="141" customFormat="false" ht="31.5" hidden="false" customHeight="false" outlineLevel="0" collapsed="false">
      <c r="A141" s="115"/>
      <c r="B141" s="116"/>
      <c r="C141" s="117"/>
      <c r="D141" s="52" t="s">
        <v>37</v>
      </c>
      <c r="E141" s="32" t="n">
        <v>0</v>
      </c>
      <c r="F141" s="32" t="n">
        <v>0</v>
      </c>
      <c r="G141" s="32" t="n">
        <v>0</v>
      </c>
      <c r="H141" s="32" t="n">
        <v>0</v>
      </c>
      <c r="I141" s="32" t="n">
        <v>0</v>
      </c>
      <c r="J141" s="32" t="n">
        <v>0</v>
      </c>
      <c r="K141" s="32" t="n">
        <v>0</v>
      </c>
      <c r="L141" s="40" t="n">
        <v>0</v>
      </c>
    </row>
    <row r="142" customFormat="false" ht="31.5" hidden="false" customHeight="false" outlineLevel="0" collapsed="false">
      <c r="A142" s="115"/>
      <c r="B142" s="116"/>
      <c r="C142" s="117"/>
      <c r="D142" s="52" t="s">
        <v>23</v>
      </c>
      <c r="E142" s="32" t="n">
        <v>0</v>
      </c>
      <c r="F142" s="32" t="n">
        <v>0</v>
      </c>
      <c r="G142" s="32" t="n">
        <v>0</v>
      </c>
      <c r="H142" s="32" t="n">
        <v>0</v>
      </c>
      <c r="I142" s="32" t="n">
        <v>0</v>
      </c>
      <c r="J142" s="32" t="n">
        <v>0</v>
      </c>
      <c r="K142" s="32" t="n">
        <v>0</v>
      </c>
      <c r="L142" s="40" t="n">
        <v>0</v>
      </c>
    </row>
    <row r="143" customFormat="false" ht="22.5" hidden="false" customHeight="true" outlineLevel="0" collapsed="false">
      <c r="A143" s="115"/>
      <c r="B143" s="116"/>
      <c r="C143" s="117"/>
      <c r="D143" s="52" t="s">
        <v>24</v>
      </c>
      <c r="E143" s="32" t="n">
        <v>0</v>
      </c>
      <c r="F143" s="32" t="n">
        <v>0</v>
      </c>
      <c r="G143" s="32" t="n">
        <v>0</v>
      </c>
      <c r="H143" s="32" t="n">
        <v>0</v>
      </c>
      <c r="I143" s="32" t="n">
        <v>0</v>
      </c>
      <c r="J143" s="32" t="n">
        <v>0</v>
      </c>
      <c r="K143" s="32" t="n">
        <v>0</v>
      </c>
      <c r="L143" s="40" t="n">
        <v>0</v>
      </c>
    </row>
    <row r="144" customFormat="false" ht="32.25" hidden="false" customHeight="false" outlineLevel="0" collapsed="false">
      <c r="A144" s="115"/>
      <c r="B144" s="116"/>
      <c r="C144" s="117"/>
      <c r="D144" s="54" t="s">
        <v>38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  <c r="K144" s="35" t="n">
        <v>0</v>
      </c>
      <c r="L144" s="41" t="n">
        <v>0</v>
      </c>
    </row>
    <row r="145" customFormat="false" ht="31.5" hidden="false" customHeight="true" outlineLevel="0" collapsed="false">
      <c r="A145" s="118"/>
      <c r="B145" s="119" t="s">
        <v>84</v>
      </c>
      <c r="C145" s="120"/>
      <c r="D145" s="80" t="s">
        <v>22</v>
      </c>
      <c r="E145" s="81" t="n">
        <f aca="false">E146+E147+E148+E149</f>
        <v>73840</v>
      </c>
      <c r="F145" s="81" t="n">
        <f aca="false">F146+F147+F148+F149</f>
        <v>25419</v>
      </c>
      <c r="G145" s="81" t="n">
        <f aca="false">G146+G147+G148+G149</f>
        <v>48421</v>
      </c>
      <c r="H145" s="81" t="n">
        <f aca="false">H146+H147+H148+H149</f>
        <v>0</v>
      </c>
      <c r="I145" s="81" t="n">
        <f aca="false">I146+I147+I148+I149</f>
        <v>0</v>
      </c>
      <c r="J145" s="81" t="n">
        <f aca="false">J146+J147+J148+J149</f>
        <v>0</v>
      </c>
      <c r="K145" s="81" t="n">
        <f aca="false">K146+K147+K148+K149</f>
        <v>0</v>
      </c>
      <c r="L145" s="81" t="n">
        <f aca="false">L146+L147+L148+L149</f>
        <v>0</v>
      </c>
    </row>
    <row r="146" customFormat="false" ht="31.5" hidden="false" customHeight="false" outlineLevel="0" collapsed="false">
      <c r="A146" s="118"/>
      <c r="B146" s="119"/>
      <c r="C146" s="120"/>
      <c r="D146" s="52" t="s">
        <v>37</v>
      </c>
      <c r="E146" s="32" t="n">
        <v>0</v>
      </c>
      <c r="F146" s="32" t="n">
        <v>0</v>
      </c>
      <c r="G146" s="32" t="n">
        <v>0</v>
      </c>
      <c r="H146" s="32" t="n">
        <v>0</v>
      </c>
      <c r="I146" s="32" t="n">
        <v>0</v>
      </c>
      <c r="J146" s="32" t="n">
        <v>0</v>
      </c>
      <c r="K146" s="32" t="n">
        <v>0</v>
      </c>
      <c r="L146" s="32" t="n">
        <v>0</v>
      </c>
    </row>
    <row r="147" customFormat="false" ht="32.25" hidden="false" customHeight="true" outlineLevel="0" collapsed="false">
      <c r="A147" s="118"/>
      <c r="B147" s="119"/>
      <c r="C147" s="120"/>
      <c r="D147" s="52" t="s">
        <v>23</v>
      </c>
      <c r="E147" s="32" t="n">
        <f aca="false">F147+G147+H147+I147+J147+K147+L147</f>
        <v>70148</v>
      </c>
      <c r="F147" s="32" t="n">
        <f aca="false">F16</f>
        <v>24148</v>
      </c>
      <c r="G147" s="32" t="n">
        <f aca="false">G16</f>
        <v>46000</v>
      </c>
      <c r="H147" s="32" t="n">
        <f aca="false">H16</f>
        <v>0</v>
      </c>
      <c r="I147" s="32" t="n">
        <f aca="false">I16</f>
        <v>0</v>
      </c>
      <c r="J147" s="32" t="n">
        <f aca="false">J16</f>
        <v>0</v>
      </c>
      <c r="K147" s="32" t="n">
        <f aca="false">K16</f>
        <v>0</v>
      </c>
      <c r="L147" s="32" t="n">
        <f aca="false">L16</f>
        <v>0</v>
      </c>
    </row>
    <row r="148" customFormat="false" ht="28.5" hidden="false" customHeight="true" outlineLevel="0" collapsed="false">
      <c r="A148" s="118"/>
      <c r="B148" s="119"/>
      <c r="C148" s="120"/>
      <c r="D148" s="52" t="s">
        <v>24</v>
      </c>
      <c r="E148" s="32" t="n">
        <f aca="false">F148+G148+H148+I148+J148+K148+L148</f>
        <v>3692</v>
      </c>
      <c r="F148" s="32" t="n">
        <f aca="false">F17</f>
        <v>1271</v>
      </c>
      <c r="G148" s="32" t="n">
        <f aca="false">G17</f>
        <v>2421</v>
      </c>
      <c r="H148" s="32" t="n">
        <f aca="false">H17</f>
        <v>0</v>
      </c>
      <c r="I148" s="32" t="n">
        <f aca="false">I17</f>
        <v>0</v>
      </c>
      <c r="J148" s="32" t="n">
        <f aca="false">J17</f>
        <v>0</v>
      </c>
      <c r="K148" s="32" t="n">
        <f aca="false">K17</f>
        <v>0</v>
      </c>
      <c r="L148" s="32" t="n">
        <f aca="false">L17</f>
        <v>0</v>
      </c>
    </row>
    <row r="149" customFormat="false" ht="32.25" hidden="false" customHeight="false" outlineLevel="0" collapsed="false">
      <c r="A149" s="118"/>
      <c r="B149" s="119"/>
      <c r="C149" s="120"/>
      <c r="D149" s="54" t="s">
        <v>38</v>
      </c>
      <c r="E149" s="35" t="n">
        <f aca="false">F149+G149+H149+I149+J149+K149+L149</f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</row>
    <row r="150" customFormat="false" ht="32.25" hidden="false" customHeight="true" outlineLevel="0" collapsed="false">
      <c r="A150" s="121" t="s">
        <v>85</v>
      </c>
      <c r="B150" s="122" t="s">
        <v>86</v>
      </c>
      <c r="C150" s="122"/>
      <c r="D150" s="122"/>
      <c r="E150" s="122"/>
      <c r="F150" s="122"/>
      <c r="G150" s="122"/>
    </row>
    <row r="151" customFormat="false" ht="33" hidden="false" customHeight="true" outlineLevel="0" collapsed="false">
      <c r="A151" s="121" t="s">
        <v>87</v>
      </c>
      <c r="B151" s="123" t="s">
        <v>88</v>
      </c>
      <c r="C151" s="123"/>
      <c r="D151" s="123"/>
      <c r="E151" s="123"/>
      <c r="F151" s="123"/>
      <c r="G151" s="123"/>
    </row>
  </sheetData>
  <mergeCells count="103">
    <mergeCell ref="K1:L1"/>
    <mergeCell ref="B3:J3"/>
    <mergeCell ref="A5:A7"/>
    <mergeCell ref="B5:B7"/>
    <mergeCell ref="C5:C7"/>
    <mergeCell ref="D5:D7"/>
    <mergeCell ref="E5:L5"/>
    <mergeCell ref="E6:E7"/>
    <mergeCell ref="F6:L6"/>
    <mergeCell ref="A9:L9"/>
    <mergeCell ref="A10:L10"/>
    <mergeCell ref="A11:L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1:C23"/>
    <mergeCell ref="A24:C26"/>
    <mergeCell ref="A27:L27"/>
    <mergeCell ref="A28:L28"/>
    <mergeCell ref="A29:A33"/>
    <mergeCell ref="B29:B33"/>
    <mergeCell ref="C29:C33"/>
    <mergeCell ref="A34:A38"/>
    <mergeCell ref="B34:B38"/>
    <mergeCell ref="C34:C38"/>
    <mergeCell ref="A39:C43"/>
    <mergeCell ref="A44:C48"/>
    <mergeCell ref="A49:L49"/>
    <mergeCell ref="A50:L50"/>
    <mergeCell ref="A51:A52"/>
    <mergeCell ref="B51:B52"/>
    <mergeCell ref="C51:C52"/>
    <mergeCell ref="A53:C54"/>
    <mergeCell ref="A55:C56"/>
    <mergeCell ref="A57:L57"/>
    <mergeCell ref="A58:L58"/>
    <mergeCell ref="A59:A61"/>
    <mergeCell ref="B59:B61"/>
    <mergeCell ref="C59:C61"/>
    <mergeCell ref="A62:C64"/>
    <mergeCell ref="A65:C67"/>
    <mergeCell ref="A68:L68"/>
    <mergeCell ref="A69:L69"/>
    <mergeCell ref="A70:L70"/>
    <mergeCell ref="A71:A74"/>
    <mergeCell ref="B71:B74"/>
    <mergeCell ref="C71:C74"/>
    <mergeCell ref="A75:A78"/>
    <mergeCell ref="B75:B78"/>
    <mergeCell ref="C75:C78"/>
    <mergeCell ref="A79:A81"/>
    <mergeCell ref="B79:B81"/>
    <mergeCell ref="C79:C81"/>
    <mergeCell ref="A82:C85"/>
    <mergeCell ref="A86:L86"/>
    <mergeCell ref="A87:A89"/>
    <mergeCell ref="B87:B89"/>
    <mergeCell ref="C87:C89"/>
    <mergeCell ref="A90:A92"/>
    <mergeCell ref="B90:B92"/>
    <mergeCell ref="C90:C92"/>
    <mergeCell ref="A93:A95"/>
    <mergeCell ref="B93:B95"/>
    <mergeCell ref="C93:C95"/>
    <mergeCell ref="A96:C98"/>
    <mergeCell ref="A99:C102"/>
    <mergeCell ref="A103:L103"/>
    <mergeCell ref="A104:L104"/>
    <mergeCell ref="A105:L105"/>
    <mergeCell ref="A106:A108"/>
    <mergeCell ref="B106:B108"/>
    <mergeCell ref="C106:C108"/>
    <mergeCell ref="A109:C111"/>
    <mergeCell ref="A112:C115"/>
    <mergeCell ref="A116:A120"/>
    <mergeCell ref="B116:B120"/>
    <mergeCell ref="C116:C120"/>
    <mergeCell ref="A121:A124"/>
    <mergeCell ref="B121:B124"/>
    <mergeCell ref="C121:C124"/>
    <mergeCell ref="A125:A128"/>
    <mergeCell ref="B125:B128"/>
    <mergeCell ref="C125:C128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B150:G150"/>
    <mergeCell ref="B151:G15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8" man="true" max="16383" min="0"/>
    <brk id="66" man="true" max="16383" min="0"/>
    <brk id="85" man="true" max="16383" min="0"/>
    <brk id="102" man="true" max="16383" min="0"/>
    <brk id="124" man="true" max="16383" min="0"/>
    <brk id="1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2T09:58:10Z</dcterms:created>
  <dc:creator>OstapenkoEV</dc:creator>
  <dc:description/>
  <dc:language>en-US</dc:language>
  <cp:lastModifiedBy>Пользователь</cp:lastModifiedBy>
  <cp:lastPrinted>2013-12-26T08:55:39Z</cp:lastPrinted>
  <dcterms:modified xsi:type="dcterms:W3CDTF">2013-12-26T08:59:59Z</dcterms:modified>
  <cp:revision>0</cp:revision>
  <dc:subject/>
  <dc:title/>
</cp:coreProperties>
</file>