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J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11">
  <si>
    <t xml:space="preserve">Приложение</t>
  </si>
  <si>
    <t xml:space="preserve">к распоряжению администрации</t>
  </si>
  <si>
    <t xml:space="preserve"> города Пыть-Яха</t>
  </si>
  <si>
    <t xml:space="preserve">от 21.12.2012 № 3355-ра</t>
  </si>
  <si>
    <t xml:space="preserve">ПЕРЕЧЕНЬ  СПОРТИВНО-МАССОВЫХ МЕРОПРИЯТИЙ</t>
  </si>
  <si>
    <t xml:space="preserve">   на    2013 ГОД</t>
  </si>
  <si>
    <t xml:space="preserve">        МАУ  "СПОРТИВНЫЙ КОМПЛЕКС"</t>
  </si>
  <si>
    <t xml:space="preserve">        Городские мероприятия</t>
  </si>
  <si>
    <t xml:space="preserve">№</t>
  </si>
  <si>
    <t xml:space="preserve">Мероприятие</t>
  </si>
  <si>
    <t xml:space="preserve">Место/дата проведения</t>
  </si>
  <si>
    <t xml:space="preserve">необходимые расходы</t>
  </si>
  <si>
    <t xml:space="preserve">кол-во чел</t>
  </si>
  <si>
    <t xml:space="preserve">кол-во дней</t>
  </si>
  <si>
    <t xml:space="preserve">цена</t>
  </si>
  <si>
    <t xml:space="preserve">сумма</t>
  </si>
  <si>
    <t xml:space="preserve">итого</t>
  </si>
  <si>
    <t xml:space="preserve">"Лыжня России-2013"</t>
  </si>
  <si>
    <t xml:space="preserve">февраль-март</t>
  </si>
  <si>
    <t xml:space="preserve">банер</t>
  </si>
  <si>
    <t xml:space="preserve">Турнир по футболу среди юношеских  команд                                           посвященный Дню города</t>
  </si>
  <si>
    <t xml:space="preserve">сентябрь</t>
  </si>
  <si>
    <t xml:space="preserve">Гл.судья</t>
  </si>
  <si>
    <t xml:space="preserve">Гл.секретарь</t>
  </si>
  <si>
    <t xml:space="preserve">1 место</t>
  </si>
  <si>
    <t xml:space="preserve">2 место</t>
  </si>
  <si>
    <t xml:space="preserve">3 место</t>
  </si>
  <si>
    <t xml:space="preserve">грамоты</t>
  </si>
  <si>
    <t xml:space="preserve">кубок</t>
  </si>
  <si>
    <t xml:space="preserve">Рамки для грамот</t>
  </si>
  <si>
    <t xml:space="preserve">судейские</t>
  </si>
  <si>
    <t xml:space="preserve">Турнир по футболу среди юношеских  команд                                           посвященный Дню Победы</t>
  </si>
  <si>
    <t xml:space="preserve">май</t>
  </si>
  <si>
    <t xml:space="preserve">Матчевая встреча по волейболу среди мужских и женских  команд    посвященые Дню Победы</t>
  </si>
  <si>
    <t xml:space="preserve">Гл. судья</t>
  </si>
  <si>
    <t xml:space="preserve">Гл. секретарь</t>
  </si>
  <si>
    <t xml:space="preserve">рамки для грамот</t>
  </si>
  <si>
    <t xml:space="preserve">Матчевая встреча по волейболу среди мужских и женских  команд    посвященые Дню города</t>
  </si>
  <si>
    <t xml:space="preserve">Блиц-турнир по шахматам и шашкам, посвященный Дню города</t>
  </si>
  <si>
    <t xml:space="preserve">Блиц-турнир по шахматам и шашкам, посвященный Дню Победы</t>
  </si>
  <si>
    <t xml:space="preserve">Шахматно-шашечный турнир среди лиц с ограниченными возможностями посвященный Дню защитника Отечества</t>
  </si>
  <si>
    <t xml:space="preserve">февраль</t>
  </si>
  <si>
    <t xml:space="preserve">Главный судья</t>
  </si>
  <si>
    <t xml:space="preserve">главный секретарь</t>
  </si>
  <si>
    <t xml:space="preserve">Командная эстафета среди лиц с ограниченными возможностями
посвященный Дню 8 марта</t>
  </si>
  <si>
    <t xml:space="preserve">март</t>
  </si>
  <si>
    <t xml:space="preserve">Командная эстафета среди лиц с ограниченными возможностями
посвященная Дню Победы </t>
  </si>
  <si>
    <t xml:space="preserve">Командная эстафета среди лиц с ограниченными возможностями
посвященная Дню инвалидов </t>
  </si>
  <si>
    <t xml:space="preserve">декабрь</t>
  </si>
  <si>
    <t xml:space="preserve">Командная эстафета среди лиц с ограниченными возможностями
посвященная Дню согласия и примирения </t>
  </si>
  <si>
    <t xml:space="preserve">ноябрь</t>
  </si>
  <si>
    <t xml:space="preserve">Турнир по силовому троеборью  среди юношей и девушек </t>
  </si>
  <si>
    <t xml:space="preserve">апрель</t>
  </si>
  <si>
    <t xml:space="preserve">Турнир по настольному  теннису
посвященный Дню защитника отечества</t>
  </si>
  <si>
    <t xml:space="preserve">главный судья</t>
  </si>
  <si>
    <t xml:space="preserve">Товарищеская встреча
 по хоккею с шайбой </t>
  </si>
  <si>
    <t xml:space="preserve">Матчевая встреча по хоккею с шайбой посвященная открытию зимнего спортивного сезона
2013-2014</t>
  </si>
  <si>
    <t xml:space="preserve">Чемпионат города по шахматам 
среди мужчин</t>
  </si>
  <si>
    <t xml:space="preserve">январь - февраль</t>
  </si>
  <si>
    <t xml:space="preserve">Блиц турнир по шахматам и шашкам, посвященный Дню защитника отечества</t>
  </si>
  <si>
    <t xml:space="preserve">Чемпионат города по русским шашкам среди мужчин</t>
  </si>
  <si>
    <t xml:space="preserve">Блиц турнир по шахматам и шашкам, посвященный Международному женскому дню</t>
  </si>
  <si>
    <t xml:space="preserve">1 этап "Мама, папа и я - спортивная семья" </t>
  </si>
  <si>
    <t xml:space="preserve">кубки </t>
  </si>
  <si>
    <t xml:space="preserve">игрушки для детей</t>
  </si>
  <si>
    <t xml:space="preserve">2 этап Спартакиады "Мама, папа и я - спортивная семья" </t>
  </si>
  <si>
    <t xml:space="preserve">Турнир по силовому троеборью среди юношей, посвященный Дню защитника Отечества </t>
  </si>
  <si>
    <t xml:space="preserve">контролер</t>
  </si>
  <si>
    <t xml:space="preserve">Открытый турнир по волейболу на призы Главы г.Пыть-Ях, посвященный Дню ХМАО-Югры среди мужских команд</t>
  </si>
  <si>
    <t xml:space="preserve">судья</t>
  </si>
  <si>
    <t xml:space="preserve">Кубок</t>
  </si>
  <si>
    <t xml:space="preserve"> День здоровья                                                                    среди производственных коллективов, организаций и учреждений города, приуроченный к  всероссийскому Дню здоровья</t>
  </si>
  <si>
    <t xml:space="preserve">рамки для дипломов</t>
  </si>
  <si>
    <t xml:space="preserve">День здоровья                                          среди производственных коллективов, организаций и учреждений города (рыболовный спорт)</t>
  </si>
  <si>
    <t xml:space="preserve">Отборочный турнир к Чемпионату округа «Пирамида свободная» </t>
  </si>
  <si>
    <t xml:space="preserve">XXIII Спартакиада среди производственных коллективов, организаций и учреждений города</t>
  </si>
  <si>
    <t xml:space="preserve">Баскетбол (мужчины)</t>
  </si>
  <si>
    <t xml:space="preserve">судья в бригаде</t>
  </si>
  <si>
    <t xml:space="preserve">Волейбол (мужчины)</t>
  </si>
  <si>
    <t xml:space="preserve">Волейбол (женщины)</t>
  </si>
  <si>
    <t xml:space="preserve">Лыжные гонки</t>
  </si>
  <si>
    <t xml:space="preserve">Судья</t>
  </si>
  <si>
    <t xml:space="preserve">Мини-футбол</t>
  </si>
  <si>
    <t xml:space="preserve">Дартс</t>
  </si>
  <si>
    <t xml:space="preserve">Стрельба из пневматической винтовки</t>
  </si>
  <si>
    <t xml:space="preserve">пули для пневматической винтовки</t>
  </si>
  <si>
    <t xml:space="preserve">Легкоатлетическая эстафета</t>
  </si>
  <si>
    <t xml:space="preserve">Плавание</t>
  </si>
  <si>
    <t xml:space="preserve">Настольный теннис</t>
  </si>
  <si>
    <t xml:space="preserve">октябрь</t>
  </si>
  <si>
    <t xml:space="preserve">Шахматы</t>
  </si>
  <si>
    <t xml:space="preserve">Шашки</t>
  </si>
  <si>
    <t xml:space="preserve">Бильярд</t>
  </si>
  <si>
    <t xml:space="preserve">аренда</t>
  </si>
  <si>
    <t xml:space="preserve">ЕСН 34,2%:</t>
  </si>
  <si>
    <t xml:space="preserve">Всего по городским мероприятиям:</t>
  </si>
  <si>
    <t xml:space="preserve">        Выездные  мероприятия</t>
  </si>
  <si>
    <t xml:space="preserve">Открытый кубок Главы г.Ханты- Мансийска по настольному теннису</t>
  </si>
  <si>
    <t xml:space="preserve">май               г.Ханты-Мансийск</t>
  </si>
  <si>
    <t xml:space="preserve">Проезд</t>
  </si>
  <si>
    <t xml:space="preserve">Проживание</t>
  </si>
  <si>
    <t xml:space="preserve">Питание</t>
  </si>
  <si>
    <t xml:space="preserve">V Открытый турнир  "Радужный 2013" по шахматам</t>
  </si>
  <si>
    <t xml:space="preserve">март                Радужный</t>
  </si>
  <si>
    <t xml:space="preserve">Первенство округа по шахматам, 
среди детей до 8 лет                         г.Сургут</t>
  </si>
  <si>
    <t xml:space="preserve">март                       г.Сургут</t>
  </si>
  <si>
    <t xml:space="preserve">Питание </t>
  </si>
  <si>
    <t xml:space="preserve">Суточные</t>
  </si>
  <si>
    <t xml:space="preserve">Личное первенство округа по шахматам среди юношей и девушек до 10,12,14,16,18 лет                                   </t>
  </si>
  <si>
    <t xml:space="preserve">октябрь                        (по назначению)</t>
  </si>
  <si>
    <t xml:space="preserve">Матчевая встреча по хоккею с шайбой </t>
  </si>
  <si>
    <t xml:space="preserve">(по назначению)                       п.Пойковский</t>
  </si>
  <si>
    <t xml:space="preserve">Матчевая встреча по мини-футболу юношеских команд 1997-1998 гг.р</t>
  </si>
  <si>
    <t xml:space="preserve">(по назначению)                       г.Нефтеюганск</t>
  </si>
  <si>
    <t xml:space="preserve">(по назначению)                       г.Сургут</t>
  </si>
  <si>
    <t xml:space="preserve">Фестиваль пожилых людей ХМАО-Югры, посвященного празднованию Международного дня пожилых людей</t>
  </si>
  <si>
    <t xml:space="preserve">октябрь               г.Ханты-Мансийск</t>
  </si>
  <si>
    <t xml:space="preserve">проезд</t>
  </si>
  <si>
    <t xml:space="preserve">суточные в пути</t>
  </si>
  <si>
    <t xml:space="preserve">медицинская страховка</t>
  </si>
  <si>
    <t xml:space="preserve">Чемпионат ХМАО-Югры по мини-футболу среди сборных команд городов ХМАО-Югры</t>
  </si>
  <si>
    <t xml:space="preserve">июнь-август г.Сургут</t>
  </si>
  <si>
    <t xml:space="preserve">Проезд: Пыть-Ях-Нефтеюганск</t>
  </si>
  <si>
    <t xml:space="preserve">Проезд: Пыть-Ях-Сургут</t>
  </si>
  <si>
    <t xml:space="preserve">Проезд: Пыть-Ях-Нижневартовс</t>
  </si>
  <si>
    <t xml:space="preserve">Командное первенство округа по русским шашкам</t>
  </si>
  <si>
    <t xml:space="preserve">ноябрь             г.Ханты-Мансийск</t>
  </si>
  <si>
    <t xml:space="preserve">Лично-командный чемпионат округа по международным шашкам среди мужчин и женщин</t>
  </si>
  <si>
    <t xml:space="preserve">апрель                  г.Сургут</t>
  </si>
  <si>
    <t xml:space="preserve">Открытое лично-командное первенство округа по русским шашкам "День защитника отечества"</t>
  </si>
  <si>
    <t xml:space="preserve">февраль          г.Сургут</t>
  </si>
  <si>
    <t xml:space="preserve">"Эстафета шахматных поколений ХМАО-Югры"</t>
  </si>
  <si>
    <t xml:space="preserve">ноябрь            г.Урай</t>
  </si>
  <si>
    <t xml:space="preserve"> Чемпионат  округа «Пирамида свободная» </t>
  </si>
  <si>
    <t xml:space="preserve"> февраль               г.Ханты-Мансийск</t>
  </si>
  <si>
    <t xml:space="preserve">Всего по выездным мероприятиям:</t>
  </si>
  <si>
    <t xml:space="preserve">                                                              Информационная и рекламная деятельность МАУ "Спортивный комплекс" на 2013  год                                                </t>
  </si>
  <si>
    <t xml:space="preserve">информационные, рекламные  ролики</t>
  </si>
  <si>
    <t xml:space="preserve">в течении года</t>
  </si>
  <si>
    <t xml:space="preserve">информирование и привлечение жителей города к спортивной жизни города</t>
  </si>
  <si>
    <t xml:space="preserve">ИТОГО по учреждению:</t>
  </si>
  <si>
    <t xml:space="preserve">          МБОУ ДОД ДЮСШ "ЮГРА"</t>
  </si>
  <si>
    <t xml:space="preserve">4.фотоуслуги</t>
  </si>
  <si>
    <t xml:space="preserve">5.транспорт</t>
  </si>
  <si>
    <t xml:space="preserve">6.проживание</t>
  </si>
  <si>
    <t xml:space="preserve">7 рекламно-агитационная продукция (футболки, значки, ручки, вымпелы.</t>
  </si>
  <si>
    <t xml:space="preserve">продукция</t>
  </si>
  <si>
    <t xml:space="preserve">Первенство округа по пауэрлифтингу среди девушек, юниоров до 23 лет, девушки, юноши до 18 лет </t>
  </si>
  <si>
    <t xml:space="preserve">г.Излучинск                   февраль </t>
  </si>
  <si>
    <t xml:space="preserve">Проживание </t>
  </si>
  <si>
    <t xml:space="preserve">Второй Всероссийский мастерский турнир "Кубок Севера" по пауэрлифтингу</t>
  </si>
  <si>
    <t xml:space="preserve">г. Ханты-Мансийск                   май</t>
  </si>
  <si>
    <t xml:space="preserve">Первенство ХМАО-Югры по  рукопашному бою среди юношей 12-13, 14-15 , 16-17 лет,</t>
  </si>
  <si>
    <t xml:space="preserve">г.Нягань             ноябрь-декабрь </t>
  </si>
  <si>
    <t xml:space="preserve">Стартовый взнос</t>
  </si>
  <si>
    <t xml:space="preserve">Первенство округа по борьбе дзюдо среди мальчиков и девочек до 12 лет </t>
  </si>
  <si>
    <t xml:space="preserve">по назначению</t>
  </si>
  <si>
    <t xml:space="preserve">                                                              Информационная и рекламная деятельность МБОУ ДОД ДЮСШ "ЮГРА" на 2013  год                                                </t>
  </si>
  <si>
    <t xml:space="preserve">                        МАУ КСК "КЕДР"</t>
  </si>
  <si>
    <t xml:space="preserve">                          Городские мероприятия</t>
  </si>
  <si>
    <t xml:space="preserve">дата проведения</t>
  </si>
  <si>
    <t xml:space="preserve">Традиционный детско-юношеский турнир по борьбе дзюдо</t>
  </si>
  <si>
    <t xml:space="preserve">март-апрель</t>
  </si>
  <si>
    <t xml:space="preserve">2место</t>
  </si>
  <si>
    <t xml:space="preserve">3место</t>
  </si>
  <si>
    <t xml:space="preserve">медаль</t>
  </si>
  <si>
    <t xml:space="preserve">Региональный турнир по баскетболу, посвященный памяти Николая Андрусишина среди мужских и юношеских команд</t>
  </si>
  <si>
    <t xml:space="preserve">апрель-май</t>
  </si>
  <si>
    <t xml:space="preserve">Традиционный турнир по баскетболу, посвященный памяти тренера Лесового Ю.И. среди мужских и юношеских команд</t>
  </si>
  <si>
    <t xml:space="preserve">октябрь-ноябрь</t>
  </si>
  <si>
    <t xml:space="preserve">                         МБОУ ДОД СДЮСШОР</t>
  </si>
  <si>
    <t xml:space="preserve">                        Городские мероприятия</t>
  </si>
  <si>
    <t xml:space="preserve">Мероприятия</t>
  </si>
  <si>
    <t xml:space="preserve">Необходимые расходы</t>
  </si>
  <si>
    <t xml:space="preserve">Кол-во чел.</t>
  </si>
  <si>
    <t xml:space="preserve">Итого</t>
  </si>
  <si>
    <t xml:space="preserve">Новогодний турнир по вольной борьбе на призы "Деда мороза"</t>
  </si>
  <si>
    <t xml:space="preserve">декабрь                          г. Пыть-Ях</t>
  </si>
  <si>
    <t xml:space="preserve">Награждение победителей 1 место</t>
  </si>
  <si>
    <t xml:space="preserve">Награждение победителей 2 место</t>
  </si>
  <si>
    <t xml:space="preserve">Награждение победителей 3 место</t>
  </si>
  <si>
    <t xml:space="preserve">Приобретение медалей</t>
  </si>
  <si>
    <t xml:space="preserve">Приобретение грамот</t>
  </si>
  <si>
    <t xml:space="preserve">                         Выездные мероприятия</t>
  </si>
  <si>
    <t xml:space="preserve">1</t>
  </si>
  <si>
    <t xml:space="preserve">Первенство ХМАО-Югры по вольной борьбе среди юниоров 1993-1995гг.р.</t>
  </si>
  <si>
    <t xml:space="preserve">февраль             г.Сургут</t>
  </si>
  <si>
    <t xml:space="preserve">проезд (тренер)</t>
  </si>
  <si>
    <t xml:space="preserve">проживание (тренер)</t>
  </si>
  <si>
    <t xml:space="preserve">питание (тренер)</t>
  </si>
  <si>
    <t xml:space="preserve">проезд (спортсмены)</t>
  </si>
  <si>
    <t xml:space="preserve">6</t>
  </si>
  <si>
    <t xml:space="preserve">проживание (спортсмены)</t>
  </si>
  <si>
    <t xml:space="preserve">питание (спортсмены)</t>
  </si>
  <si>
    <t xml:space="preserve">Международный турнир по вольной борьбе среди юношей</t>
  </si>
  <si>
    <t xml:space="preserve">январь                г.Лангепас</t>
  </si>
  <si>
    <t xml:space="preserve">10</t>
  </si>
  <si>
    <t xml:space="preserve">Всероссийский турнир по вольной борьбе </t>
  </si>
  <si>
    <t xml:space="preserve">14</t>
  </si>
  <si>
    <t xml:space="preserve">Первенство УрФО по вольной борьбе среди юношей 1996-1997гг.р.</t>
  </si>
  <si>
    <t xml:space="preserve">март г.Нефтеюганск</t>
  </si>
  <si>
    <t xml:space="preserve">Международный турнир по вольной борьбе Гран При А.В.Медведя</t>
  </si>
  <si>
    <t xml:space="preserve">март                      г.Минск</t>
  </si>
  <si>
    <t xml:space="preserve">суточные в пути (тренер)</t>
  </si>
  <si>
    <t xml:space="preserve">суточные в пути (спортсмены)</t>
  </si>
  <si>
    <t xml:space="preserve">Первенство УРФО по вольной борьбе                           среди юниоров                          </t>
  </si>
  <si>
    <t xml:space="preserve">Всероссийский турнир по вольной борьбе среди юношей</t>
  </si>
  <si>
    <t xml:space="preserve">март                  г.Сургут</t>
  </si>
  <si>
    <t xml:space="preserve">Всероссийский турнир по вольной борьбе</t>
  </si>
  <si>
    <t xml:space="preserve">апрель            г.Чебоксары</t>
  </si>
  <si>
    <t xml:space="preserve">Межрегиональный турнир по вольной борьбе среди юношей</t>
  </si>
  <si>
    <t xml:space="preserve">апрель г.Нефтеюганск</t>
  </si>
  <si>
    <t xml:space="preserve">май п.г.т.Голышманово</t>
  </si>
  <si>
    <t xml:space="preserve">Чемпионат УРФО по вольной борьбе (взрослые)</t>
  </si>
  <si>
    <t xml:space="preserve">май г.Нижневартовск</t>
  </si>
  <si>
    <t xml:space="preserve">Первенство УРФО среди юношей                        1998-1999 г.р.</t>
  </si>
  <si>
    <t xml:space="preserve">сентябрь г.Нефтеюганск</t>
  </si>
  <si>
    <t xml:space="preserve">Первенство ХМАО-Югры по вольной борьбе среди детей 2000-2002 г.р.</t>
  </si>
  <si>
    <t xml:space="preserve">октябрь              г.Сургут</t>
  </si>
  <si>
    <t xml:space="preserve">Международный турнир о вольной борьбе среди юношей</t>
  </si>
  <si>
    <t xml:space="preserve">октябрь               г.Тольяти</t>
  </si>
  <si>
    <t xml:space="preserve">Всероссийский турнир                                  по вольной борьбе                                     </t>
  </si>
  <si>
    <t xml:space="preserve">ноябрь г.Нижневартовск</t>
  </si>
  <si>
    <t xml:space="preserve">МБОУ ДОД ДЮСШ </t>
  </si>
  <si>
    <t xml:space="preserve">       Городские мероприятия</t>
  </si>
  <si>
    <t xml:space="preserve">№ п/п</t>
  </si>
  <si>
    <t xml:space="preserve">Наименование мероприятия</t>
  </si>
  <si>
    <t xml:space="preserve">кол-во чел.</t>
  </si>
  <si>
    <t xml:space="preserve">кол-во             дней</t>
  </si>
  <si>
    <t xml:space="preserve"> отделение лыжных гонок</t>
  </si>
  <si>
    <t xml:space="preserve">Окружные соревнования  по лыжным гонкам, посвященные Памяти Дмитрия Токарева</t>
  </si>
  <si>
    <t xml:space="preserve">Дипломы</t>
  </si>
  <si>
    <t xml:space="preserve">медали</t>
  </si>
  <si>
    <t xml:space="preserve">специальные призы</t>
  </si>
  <si>
    <t xml:space="preserve">памятные призы</t>
  </si>
  <si>
    <t xml:space="preserve">Кубки 1 место</t>
  </si>
  <si>
    <t xml:space="preserve">Кубки 2 место</t>
  </si>
  <si>
    <t xml:space="preserve">Кубки 3 место</t>
  </si>
  <si>
    <t xml:space="preserve">Открытое первенство города по лыжным гонкам "Открытие зимнего сезона "</t>
  </si>
  <si>
    <t xml:space="preserve"> ноябрь</t>
  </si>
  <si>
    <t xml:space="preserve">дипломы</t>
  </si>
  <si>
    <t xml:space="preserve"> отделение бокса</t>
  </si>
  <si>
    <t xml:space="preserve">Открытое первенство ДЮСШ по боксу  </t>
  </si>
  <si>
    <t xml:space="preserve">спец призы</t>
  </si>
  <si>
    <t xml:space="preserve">Окружной турнир по боксу, посвященные памяти В.И. Городилова</t>
  </si>
  <si>
    <t xml:space="preserve"> отделение аэробики</t>
  </si>
  <si>
    <t xml:space="preserve">Первенство ДЮСШ по аэробике</t>
  </si>
  <si>
    <t xml:space="preserve"> отделение волейбола, баскетбола</t>
  </si>
  <si>
    <t xml:space="preserve">Первенство ДЮСШ по волейболу</t>
  </si>
  <si>
    <t xml:space="preserve"> октябрь</t>
  </si>
  <si>
    <t xml:space="preserve">Первенство ДЮСШ по баскетболу</t>
  </si>
  <si>
    <t xml:space="preserve">отделение мини-футбол</t>
  </si>
  <si>
    <t xml:space="preserve">Первенство города по мини-футболу среди юношей </t>
  </si>
  <si>
    <t xml:space="preserve">Май</t>
  </si>
  <si>
    <t xml:space="preserve">Первенство ДЮСШ по мини-футболу среди юношей</t>
  </si>
  <si>
    <t xml:space="preserve">Сентябрь</t>
  </si>
  <si>
    <t xml:space="preserve">Первенство ДЮСШ по мини-футболу среди юношей </t>
  </si>
  <si>
    <t xml:space="preserve">        Выездные мероприятия</t>
  </si>
  <si>
    <t xml:space="preserve">Первенство ХМАО-Югры по лыжным гонкам среди юнюшей и девушек</t>
  </si>
  <si>
    <t xml:space="preserve">Январь-февраль</t>
  </si>
  <si>
    <t xml:space="preserve">проезд (тренера)</t>
  </si>
  <si>
    <t xml:space="preserve">питание в дни соревнований (тренер)</t>
  </si>
  <si>
    <t xml:space="preserve">проезд спортсмены</t>
  </si>
  <si>
    <t xml:space="preserve">суточные в (спортсмены)</t>
  </si>
  <si>
    <t xml:space="preserve">питание в дни соревнований (спортсмены)</t>
  </si>
  <si>
    <t xml:space="preserve">Первенство округа по лыжным гонкам среди юношей и девушек среднего возраста</t>
  </si>
  <si>
    <t xml:space="preserve">Первенство округа по лыжным гонкам среди юношей и девушек  младшего возраста</t>
  </si>
  <si>
    <t xml:space="preserve">Февраль                 </t>
  </si>
  <si>
    <t xml:space="preserve">Окружные соревнования по лыжным гонкам среди юношей и девушек старший возраст</t>
  </si>
  <si>
    <t xml:space="preserve">Ноябрь</t>
  </si>
  <si>
    <t xml:space="preserve">2 тур зональных соревнований  первенства России по мини-футболу среди юношей 1996-1997г.р. </t>
  </si>
  <si>
    <t xml:space="preserve">Январь</t>
  </si>
  <si>
    <t xml:space="preserve">питание в пути (тренер)</t>
  </si>
  <si>
    <t xml:space="preserve">питание в пути (спортсмены)</t>
  </si>
  <si>
    <t xml:space="preserve">стартовый взнос</t>
  </si>
  <si>
    <t xml:space="preserve">3 тур зонального первенства России по мини-футболу среди юношей 1998-1999г.р. </t>
  </si>
  <si>
    <t xml:space="preserve">3 тур зонального первенства России по мини-футболу среди юношей 2000-2001г.р. </t>
  </si>
  <si>
    <t xml:space="preserve">3 тур зонального первенства ХМАО-Югры  по мини-футболу среди  юношей 2002-2003 гг.р.</t>
  </si>
  <si>
    <t xml:space="preserve">проез спортсмены</t>
  </si>
  <si>
    <t xml:space="preserve">3 тур зонального первенства ХМАО по мини-футболу среди юношей 1998-99 гг.р. </t>
  </si>
  <si>
    <t xml:space="preserve"> январь</t>
  </si>
  <si>
    <t xml:space="preserve">3 тур зонального первенства ХМАО по мини-футболу среди юношей 1996-1997 гг.р. </t>
  </si>
  <si>
    <t xml:space="preserve"> 1 тур Первенства ХМАО-Югры по мини-футболу среди юношей 2001-2002 гг.р.</t>
  </si>
  <si>
    <t xml:space="preserve"> 1 тур Первенства ХМАО-Югры по мини-футболу среди юношей                        2003-2004 гг.р.</t>
  </si>
  <si>
    <t xml:space="preserve"> 1 тур зонального первенства России по мини-футболу среди старших юношей 1995-1996 гг.р</t>
  </si>
  <si>
    <t xml:space="preserve">Октябрь</t>
  </si>
  <si>
    <t xml:space="preserve"> 1 тур зонального первенства России по мини-футболу среди средних юношей 1997-1998 гг.р</t>
  </si>
  <si>
    <t xml:space="preserve"> 1тур зонального первенства России по мини-футболу среди младших юношей 1999-2000 гг.р.</t>
  </si>
  <si>
    <t xml:space="preserve"> 2 тур Первенства ХМАО-Югры по мини-футболу среди юношей                   1997-1998 гг.р.</t>
  </si>
  <si>
    <t xml:space="preserve">Декабрь</t>
  </si>
  <si>
    <t xml:space="preserve"> 2 тур зонального первенства России по мини-футболу среди старших юношей 1997-1998 гг.р</t>
  </si>
  <si>
    <t xml:space="preserve"> 2 тур зонального первенства России по мини-футболу среди старших юношей 1999-2000 гг.р</t>
  </si>
  <si>
    <t xml:space="preserve">Первенство ХМАО-Югры по боксу среди юниоров</t>
  </si>
  <si>
    <t xml:space="preserve"> Первенство ВФСО "Динамо" по боксу среди юношей </t>
  </si>
  <si>
    <t xml:space="preserve">Март</t>
  </si>
  <si>
    <t xml:space="preserve">Первенство   УрФО по боксу среди юношей 1996-1997 гг.р.</t>
  </si>
  <si>
    <t xml:space="preserve">Февраль</t>
  </si>
  <si>
    <t xml:space="preserve">Первенство ВФСО "Динамо" по боксу среди юниоров </t>
  </si>
  <si>
    <t xml:space="preserve">Первенство УрФО по боксу среди старших юношей </t>
  </si>
  <si>
    <t xml:space="preserve">Первенство УрФО по боксу среди средних юношей </t>
  </si>
  <si>
    <t xml:space="preserve">Апрель</t>
  </si>
  <si>
    <t xml:space="preserve">Первенство РССС по боксу среди юношей </t>
  </si>
  <si>
    <t xml:space="preserve">Первенство ХМАО – Югры по боксу среди юниоров </t>
  </si>
  <si>
    <t xml:space="preserve">Первенство  ХМАО-Югры по боксу среди юношей  </t>
  </si>
  <si>
    <t xml:space="preserve">Региональный турнир по аэробике "Тюменский меридиан"</t>
  </si>
  <si>
    <t xml:space="preserve">Учебно-тренировочные сборы по лыжным гонкам</t>
  </si>
  <si>
    <t xml:space="preserve">проживание и питание (тренер)</t>
  </si>
  <si>
    <t xml:space="preserve">проживание и питание (спортсмены)</t>
  </si>
  <si>
    <t xml:space="preserve">аренда лыжной трассы</t>
  </si>
  <si>
    <t xml:space="preserve">                                                              Информационная и рекламная деятельность МБОУ ДОД ДЮСШ  на  2013  год                                                </t>
  </si>
  <si>
    <t xml:space="preserve">ИТОГО ПО МЕРОПРИЯТИЯМ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_-* #,##0.00_р_._-;\-* #,##0.00_р_._-;_-* \-??_р_._-;_-@_-"/>
    <numFmt numFmtId="167" formatCode="_(* #,##0.0_);_(* \(#,##0.0\);_(* \-??_);_(@_)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_-* #,##0.000_р_._-;\-* #,##0.000_р_._-;_-* \-??_р_._-;_-@_-"/>
    <numFmt numFmtId="172" formatCode="0"/>
    <numFmt numFmtId="173" formatCode="#,##0"/>
    <numFmt numFmtId="174" formatCode="[$-409]m/d/yyyy"/>
    <numFmt numFmtId="175" formatCode="[$-419]mmmm\ yyyy;@"/>
    <numFmt numFmtId="176" formatCode="0.00"/>
    <numFmt numFmtId="177" formatCode="@"/>
    <numFmt numFmtId="178" formatCode="_-* #,##0_р_._-;\-* #,##0_р_._-;_-* \-?_р_._-;_-@_-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Calibri"/>
      <family val="2"/>
      <charset val="204"/>
    </font>
    <font>
      <sz val="12"/>
      <name val="Arial"/>
      <family val="2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8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99"/>
    <col collapsed="false" customWidth="true" hidden="false" outlineLevel="0" max="3" min="3" style="1" width="23.28"/>
    <col collapsed="false" customWidth="true" hidden="false" outlineLevel="0" max="4" min="4" style="1" width="37.85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9.56"/>
    <col collapsed="false" customWidth="true" hidden="false" outlineLevel="0" max="8" min="8" style="1" width="10.99"/>
    <col collapsed="false" customWidth="true" hidden="false" outlineLevel="0" max="9" min="9" style="2" width="20.41"/>
    <col collapsed="false" customWidth="true" hidden="true" outlineLevel="0" max="10" min="10" style="1" width="16.7"/>
    <col collapsed="false" customWidth="true" hidden="false" outlineLevel="0" max="11" min="11" style="1" width="4.56"/>
    <col collapsed="false" customWidth="true" hidden="false" outlineLevel="0" max="14" min="12" style="1" width="12.99"/>
    <col collapsed="false" customWidth="false" hidden="false" outlineLevel="0" max="257" min="15" style="1" width="9.14"/>
  </cols>
  <sheetData>
    <row r="1" s="5" customFormat="true" ht="24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</row>
    <row r="2" s="5" customFormat="true" ht="17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</row>
    <row r="3" s="5" customFormat="true" ht="21" hidden="false" customHeight="true" outlineLevel="0" collapsed="false">
      <c r="A3" s="3"/>
      <c r="B3" s="3"/>
      <c r="C3" s="3"/>
      <c r="D3" s="3"/>
      <c r="E3" s="6"/>
      <c r="F3" s="7"/>
      <c r="G3" s="7"/>
      <c r="H3" s="8" t="s">
        <v>2</v>
      </c>
      <c r="I3" s="8"/>
    </row>
    <row r="4" s="5" customFormat="true" ht="21" hidden="false" customHeight="true" outlineLevel="0" collapsed="false">
      <c r="A4" s="3"/>
      <c r="B4" s="3"/>
      <c r="C4" s="3"/>
      <c r="D4" s="3"/>
      <c r="E4" s="6"/>
      <c r="F4" s="7"/>
      <c r="G4" s="8" t="s">
        <v>3</v>
      </c>
      <c r="H4" s="8"/>
      <c r="I4" s="8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s="14" customFormat="true" ht="18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14" customFormat="true" ht="15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</row>
    <row r="11" s="19" customFormat="true" ht="31.5" hidden="false" customHeight="false" outlineLevel="0" collapsed="false">
      <c r="A11" s="16" t="s">
        <v>8</v>
      </c>
      <c r="B11" s="16" t="s">
        <v>9</v>
      </c>
      <c r="C11" s="17" t="s">
        <v>10</v>
      </c>
      <c r="D11" s="16" t="s">
        <v>11</v>
      </c>
      <c r="E11" s="18" t="s">
        <v>12</v>
      </c>
      <c r="F11" s="18" t="s">
        <v>13</v>
      </c>
      <c r="G11" s="16" t="s">
        <v>14</v>
      </c>
      <c r="H11" s="16" t="s">
        <v>15</v>
      </c>
      <c r="I11" s="16" t="s">
        <v>16</v>
      </c>
    </row>
    <row r="12" s="19" customFormat="true" ht="15" hidden="false" customHeight="true" outlineLevel="0" collapsed="false">
      <c r="A12" s="20" t="n">
        <v>1</v>
      </c>
      <c r="B12" s="21" t="s">
        <v>17</v>
      </c>
      <c r="C12" s="21" t="s">
        <v>18</v>
      </c>
      <c r="D12" s="22" t="s">
        <v>19</v>
      </c>
      <c r="E12" s="23" t="n">
        <v>1</v>
      </c>
      <c r="F12" s="24"/>
      <c r="G12" s="25" t="n">
        <v>2500</v>
      </c>
      <c r="H12" s="26" t="n">
        <f aca="false">SUM(G12*E12)</f>
        <v>2500</v>
      </c>
      <c r="I12" s="27" t="n">
        <f aca="false">SUM(H12:H12)</f>
        <v>2500</v>
      </c>
    </row>
    <row r="13" s="19" customFormat="true" ht="15.75" hidden="false" customHeight="true" outlineLevel="0" collapsed="false">
      <c r="A13" s="28" t="n">
        <v>2</v>
      </c>
      <c r="B13" s="29" t="s">
        <v>20</v>
      </c>
      <c r="C13" s="30" t="s">
        <v>21</v>
      </c>
      <c r="D13" s="31" t="s">
        <v>22</v>
      </c>
      <c r="E13" s="32" t="n">
        <v>1</v>
      </c>
      <c r="F13" s="33" t="n">
        <v>2</v>
      </c>
      <c r="G13" s="34" t="n">
        <v>180</v>
      </c>
      <c r="H13" s="33" t="n">
        <f aca="false">E13*F13*G13</f>
        <v>360</v>
      </c>
      <c r="I13" s="35" t="n">
        <f aca="false">SUM(H13:H20)</f>
        <v>14724</v>
      </c>
    </row>
    <row r="14" s="19" customFormat="true" ht="15.75" hidden="false" customHeight="false" outlineLevel="0" collapsed="false">
      <c r="A14" s="28"/>
      <c r="B14" s="29"/>
      <c r="C14" s="30"/>
      <c r="D14" s="31" t="s">
        <v>23</v>
      </c>
      <c r="E14" s="23" t="n">
        <v>1</v>
      </c>
      <c r="F14" s="33" t="n">
        <v>2</v>
      </c>
      <c r="G14" s="36" t="n">
        <v>180</v>
      </c>
      <c r="H14" s="33" t="n">
        <f aca="false">E14*F14*G14</f>
        <v>360</v>
      </c>
      <c r="I14" s="35"/>
    </row>
    <row r="15" s="19" customFormat="true" ht="15.75" hidden="false" customHeight="false" outlineLevel="0" collapsed="false">
      <c r="A15" s="28"/>
      <c r="B15" s="29"/>
      <c r="C15" s="30"/>
      <c r="D15" s="37" t="s">
        <v>24</v>
      </c>
      <c r="E15" s="23" t="n">
        <v>10</v>
      </c>
      <c r="F15" s="38"/>
      <c r="G15" s="36" t="n">
        <v>600</v>
      </c>
      <c r="H15" s="33" t="n">
        <f aca="false">E15*G15</f>
        <v>6000</v>
      </c>
      <c r="I15" s="35"/>
    </row>
    <row r="16" s="19" customFormat="true" ht="15.75" hidden="false" customHeight="false" outlineLevel="0" collapsed="false">
      <c r="A16" s="28"/>
      <c r="B16" s="29"/>
      <c r="C16" s="30"/>
      <c r="D16" s="31" t="s">
        <v>25</v>
      </c>
      <c r="E16" s="23" t="n">
        <v>10</v>
      </c>
      <c r="F16" s="38"/>
      <c r="G16" s="36" t="n">
        <v>400</v>
      </c>
      <c r="H16" s="33" t="n">
        <f aca="false">SUM(E16*G16)</f>
        <v>4000</v>
      </c>
      <c r="I16" s="35"/>
    </row>
    <row r="17" s="19" customFormat="true" ht="15.75" hidden="false" customHeight="false" outlineLevel="0" collapsed="false">
      <c r="A17" s="28"/>
      <c r="B17" s="29"/>
      <c r="C17" s="30"/>
      <c r="D17" s="31" t="s">
        <v>26</v>
      </c>
      <c r="E17" s="23" t="n">
        <v>10</v>
      </c>
      <c r="F17" s="38"/>
      <c r="G17" s="36" t="n">
        <v>200</v>
      </c>
      <c r="H17" s="33" t="n">
        <f aca="false">SUM(E17*G17)</f>
        <v>2000</v>
      </c>
      <c r="I17" s="35"/>
    </row>
    <row r="18" s="19" customFormat="true" ht="15.75" hidden="false" customHeight="false" outlineLevel="0" collapsed="false">
      <c r="A18" s="28"/>
      <c r="B18" s="29"/>
      <c r="C18" s="30"/>
      <c r="D18" s="31" t="s">
        <v>27</v>
      </c>
      <c r="E18" s="23" t="n">
        <v>3</v>
      </c>
      <c r="F18" s="38"/>
      <c r="G18" s="36" t="n">
        <v>18</v>
      </c>
      <c r="H18" s="33" t="n">
        <f aca="false">SUM(E18*G18)</f>
        <v>54</v>
      </c>
      <c r="I18" s="35"/>
    </row>
    <row r="19" s="19" customFormat="true" ht="14.25" hidden="false" customHeight="true" outlineLevel="0" collapsed="false">
      <c r="A19" s="28"/>
      <c r="B19" s="29"/>
      <c r="C19" s="30"/>
      <c r="D19" s="39" t="s">
        <v>28</v>
      </c>
      <c r="E19" s="40" t="n">
        <v>1</v>
      </c>
      <c r="F19" s="33"/>
      <c r="G19" s="41" t="n">
        <v>1500</v>
      </c>
      <c r="H19" s="33" t="n">
        <f aca="false">E19*G19</f>
        <v>1500</v>
      </c>
      <c r="I19" s="35"/>
    </row>
    <row r="20" s="19" customFormat="true" ht="15.75" hidden="false" customHeight="false" outlineLevel="0" collapsed="false">
      <c r="A20" s="28"/>
      <c r="B20" s="29"/>
      <c r="C20" s="30"/>
      <c r="D20" s="31" t="s">
        <v>29</v>
      </c>
      <c r="E20" s="23" t="n">
        <v>3</v>
      </c>
      <c r="F20" s="38"/>
      <c r="G20" s="36" t="n">
        <v>150</v>
      </c>
      <c r="H20" s="33" t="n">
        <f aca="false">SUM(E20*G20)</f>
        <v>450</v>
      </c>
      <c r="I20" s="35"/>
    </row>
    <row r="21" s="19" customFormat="true" ht="0.75" hidden="false" customHeight="true" outlineLevel="0" collapsed="false">
      <c r="A21" s="28"/>
      <c r="B21" s="29"/>
      <c r="C21" s="30"/>
      <c r="D21" s="39" t="s">
        <v>30</v>
      </c>
      <c r="E21" s="23"/>
      <c r="F21" s="38"/>
      <c r="G21" s="42"/>
      <c r="H21" s="33" t="n">
        <f aca="false">SUM(H13:H14)</f>
        <v>720</v>
      </c>
      <c r="I21" s="35"/>
    </row>
    <row r="22" s="19" customFormat="true" ht="14.25" hidden="false" customHeight="true" outlineLevel="0" collapsed="false">
      <c r="A22" s="43" t="n">
        <v>3</v>
      </c>
      <c r="B22" s="30" t="s">
        <v>31</v>
      </c>
      <c r="C22" s="30" t="s">
        <v>32</v>
      </c>
      <c r="D22" s="31" t="s">
        <v>22</v>
      </c>
      <c r="E22" s="32" t="n">
        <v>1</v>
      </c>
      <c r="F22" s="33" t="n">
        <v>2</v>
      </c>
      <c r="G22" s="34" t="n">
        <v>180</v>
      </c>
      <c r="H22" s="33" t="n">
        <f aca="false">E22*F22*G22</f>
        <v>360</v>
      </c>
      <c r="I22" s="44" t="n">
        <f aca="false">SUM(H22:H29)</f>
        <v>14724</v>
      </c>
    </row>
    <row r="23" s="19" customFormat="true" ht="14.25" hidden="false" customHeight="true" outlineLevel="0" collapsed="false">
      <c r="A23" s="43"/>
      <c r="B23" s="30"/>
      <c r="C23" s="30"/>
      <c r="D23" s="31" t="s">
        <v>23</v>
      </c>
      <c r="E23" s="23" t="n">
        <v>1</v>
      </c>
      <c r="F23" s="33" t="n">
        <v>2</v>
      </c>
      <c r="G23" s="36" t="n">
        <v>180</v>
      </c>
      <c r="H23" s="33" t="n">
        <f aca="false">E23*F23*G23</f>
        <v>360</v>
      </c>
      <c r="I23" s="44"/>
    </row>
    <row r="24" s="19" customFormat="true" ht="14.25" hidden="false" customHeight="true" outlineLevel="0" collapsed="false">
      <c r="A24" s="43"/>
      <c r="B24" s="30"/>
      <c r="C24" s="30"/>
      <c r="D24" s="37" t="s">
        <v>24</v>
      </c>
      <c r="E24" s="23" t="n">
        <v>10</v>
      </c>
      <c r="F24" s="33"/>
      <c r="G24" s="36" t="n">
        <v>600</v>
      </c>
      <c r="H24" s="33" t="n">
        <f aca="false">E24*G24</f>
        <v>6000</v>
      </c>
      <c r="I24" s="44"/>
    </row>
    <row r="25" s="19" customFormat="true" ht="14.25" hidden="false" customHeight="true" outlineLevel="0" collapsed="false">
      <c r="A25" s="43"/>
      <c r="B25" s="30"/>
      <c r="C25" s="30"/>
      <c r="D25" s="31" t="s">
        <v>25</v>
      </c>
      <c r="E25" s="23" t="n">
        <v>10</v>
      </c>
      <c r="F25" s="33"/>
      <c r="G25" s="36" t="n">
        <v>400</v>
      </c>
      <c r="H25" s="33" t="n">
        <f aca="false">SUM(E25*G25)</f>
        <v>4000</v>
      </c>
      <c r="I25" s="44"/>
    </row>
    <row r="26" s="19" customFormat="true" ht="14.25" hidden="false" customHeight="true" outlineLevel="0" collapsed="false">
      <c r="A26" s="43"/>
      <c r="B26" s="30"/>
      <c r="C26" s="30"/>
      <c r="D26" s="31" t="s">
        <v>26</v>
      </c>
      <c r="E26" s="23" t="n">
        <v>10</v>
      </c>
      <c r="F26" s="33"/>
      <c r="G26" s="36" t="n">
        <v>200</v>
      </c>
      <c r="H26" s="33" t="n">
        <f aca="false">SUM(E26*G26)</f>
        <v>2000</v>
      </c>
      <c r="I26" s="44"/>
    </row>
    <row r="27" s="19" customFormat="true" ht="14.25" hidden="false" customHeight="true" outlineLevel="0" collapsed="false">
      <c r="A27" s="43"/>
      <c r="B27" s="30"/>
      <c r="C27" s="30"/>
      <c r="D27" s="31" t="s">
        <v>27</v>
      </c>
      <c r="E27" s="23" t="n">
        <v>3</v>
      </c>
      <c r="F27" s="33"/>
      <c r="G27" s="36" t="n">
        <v>18</v>
      </c>
      <c r="H27" s="33" t="n">
        <f aca="false">SUM(E27*G27)</f>
        <v>54</v>
      </c>
      <c r="I27" s="44"/>
    </row>
    <row r="28" s="19" customFormat="true" ht="15.75" hidden="false" customHeight="false" outlineLevel="0" collapsed="false">
      <c r="A28" s="43"/>
      <c r="B28" s="30"/>
      <c r="C28" s="30"/>
      <c r="D28" s="31" t="s">
        <v>29</v>
      </c>
      <c r="E28" s="23" t="n">
        <v>3</v>
      </c>
      <c r="F28" s="38"/>
      <c r="G28" s="36" t="n">
        <v>150</v>
      </c>
      <c r="H28" s="33" t="n">
        <f aca="false">SUM(E28*G28)</f>
        <v>450</v>
      </c>
      <c r="I28" s="44"/>
    </row>
    <row r="29" s="19" customFormat="true" ht="14.25" hidden="false" customHeight="true" outlineLevel="0" collapsed="false">
      <c r="A29" s="43"/>
      <c r="B29" s="30"/>
      <c r="C29" s="30"/>
      <c r="D29" s="45" t="s">
        <v>28</v>
      </c>
      <c r="E29" s="40" t="n">
        <v>1</v>
      </c>
      <c r="F29" s="33"/>
      <c r="G29" s="41" t="n">
        <v>1500</v>
      </c>
      <c r="H29" s="33" t="n">
        <f aca="false">E29*G29</f>
        <v>1500</v>
      </c>
      <c r="I29" s="44"/>
    </row>
    <row r="30" s="19" customFormat="true" ht="14.25" hidden="true" customHeight="true" outlineLevel="0" collapsed="false">
      <c r="A30" s="43"/>
      <c r="B30" s="30"/>
      <c r="C30" s="30"/>
      <c r="D30" s="46" t="s">
        <v>30</v>
      </c>
      <c r="E30" s="33"/>
      <c r="F30" s="33"/>
      <c r="G30" s="33"/>
      <c r="H30" s="33" t="n">
        <f aca="false">SUM(H22:H23)</f>
        <v>720</v>
      </c>
      <c r="I30" s="44"/>
    </row>
    <row r="31" s="19" customFormat="true" ht="14.25" hidden="false" customHeight="true" outlineLevel="0" collapsed="false">
      <c r="A31" s="43" t="n">
        <v>4</v>
      </c>
      <c r="B31" s="30" t="s">
        <v>33</v>
      </c>
      <c r="C31" s="30" t="s">
        <v>32</v>
      </c>
      <c r="D31" s="47" t="s">
        <v>34</v>
      </c>
      <c r="E31" s="23" t="n">
        <v>1</v>
      </c>
      <c r="F31" s="33" t="n">
        <v>2</v>
      </c>
      <c r="G31" s="36" t="n">
        <v>180</v>
      </c>
      <c r="H31" s="33" t="n">
        <f aca="false">E31*F31*G31</f>
        <v>360</v>
      </c>
      <c r="I31" s="44" t="n">
        <f aca="false">SUM(H31:H36)</f>
        <v>17392</v>
      </c>
    </row>
    <row r="32" s="19" customFormat="true" ht="14.25" hidden="false" customHeight="true" outlineLevel="0" collapsed="false">
      <c r="A32" s="43"/>
      <c r="B32" s="30"/>
      <c r="C32" s="30"/>
      <c r="D32" s="47" t="s">
        <v>35</v>
      </c>
      <c r="E32" s="23" t="n">
        <v>1</v>
      </c>
      <c r="F32" s="33" t="n">
        <v>2</v>
      </c>
      <c r="G32" s="36" t="n">
        <v>180</v>
      </c>
      <c r="H32" s="33" t="n">
        <f aca="false">E32*F32*G32</f>
        <v>360</v>
      </c>
      <c r="I32" s="44"/>
    </row>
    <row r="33" s="19" customFormat="true" ht="14.25" hidden="false" customHeight="true" outlineLevel="0" collapsed="false">
      <c r="A33" s="43"/>
      <c r="B33" s="30"/>
      <c r="C33" s="30"/>
      <c r="D33" s="39" t="s">
        <v>24</v>
      </c>
      <c r="E33" s="33" t="n">
        <v>16</v>
      </c>
      <c r="F33" s="33"/>
      <c r="G33" s="33" t="n">
        <v>600</v>
      </c>
      <c r="H33" s="33" t="n">
        <f aca="false">E33*G33</f>
        <v>9600</v>
      </c>
      <c r="I33" s="44"/>
    </row>
    <row r="34" s="19" customFormat="true" ht="14.25" hidden="false" customHeight="true" outlineLevel="0" collapsed="false">
      <c r="A34" s="43"/>
      <c r="B34" s="30"/>
      <c r="C34" s="30"/>
      <c r="D34" s="48" t="s">
        <v>25</v>
      </c>
      <c r="E34" s="33" t="n">
        <v>16</v>
      </c>
      <c r="F34" s="33"/>
      <c r="G34" s="33" t="n">
        <v>400</v>
      </c>
      <c r="H34" s="33" t="n">
        <f aca="false">E34*G34</f>
        <v>6400</v>
      </c>
      <c r="I34" s="44"/>
    </row>
    <row r="35" s="19" customFormat="true" ht="14.25" hidden="false" customHeight="true" outlineLevel="0" collapsed="false">
      <c r="A35" s="43"/>
      <c r="B35" s="30"/>
      <c r="C35" s="30"/>
      <c r="D35" s="47" t="s">
        <v>27</v>
      </c>
      <c r="E35" s="33" t="n">
        <v>4</v>
      </c>
      <c r="F35" s="33"/>
      <c r="G35" s="33" t="n">
        <v>18</v>
      </c>
      <c r="H35" s="33" t="n">
        <f aca="false">E35*G35</f>
        <v>72</v>
      </c>
      <c r="I35" s="44"/>
    </row>
    <row r="36" s="19" customFormat="true" ht="14.25" hidden="false" customHeight="true" outlineLevel="0" collapsed="false">
      <c r="A36" s="43"/>
      <c r="B36" s="30"/>
      <c r="C36" s="30"/>
      <c r="D36" s="47" t="s">
        <v>36</v>
      </c>
      <c r="E36" s="33" t="n">
        <v>4</v>
      </c>
      <c r="F36" s="33"/>
      <c r="G36" s="33" t="n">
        <v>150</v>
      </c>
      <c r="H36" s="33" t="n">
        <f aca="false">E36*G36</f>
        <v>600</v>
      </c>
      <c r="I36" s="44"/>
    </row>
    <row r="37" s="19" customFormat="true" ht="14.25" hidden="true" customHeight="true" outlineLevel="0" collapsed="false">
      <c r="A37" s="43"/>
      <c r="B37" s="30"/>
      <c r="C37" s="30"/>
      <c r="D37" s="47" t="s">
        <v>30</v>
      </c>
      <c r="E37" s="33"/>
      <c r="F37" s="33"/>
      <c r="G37" s="33"/>
      <c r="H37" s="33" t="n">
        <f aca="false">SUM(H31:H32)</f>
        <v>720</v>
      </c>
      <c r="I37" s="44"/>
    </row>
    <row r="38" s="19" customFormat="true" ht="14.25" hidden="false" customHeight="true" outlineLevel="0" collapsed="false">
      <c r="A38" s="43" t="n">
        <v>5</v>
      </c>
      <c r="B38" s="30" t="s">
        <v>37</v>
      </c>
      <c r="C38" s="30" t="s">
        <v>21</v>
      </c>
      <c r="D38" s="47" t="s">
        <v>34</v>
      </c>
      <c r="E38" s="23" t="n">
        <v>1</v>
      </c>
      <c r="F38" s="33" t="n">
        <v>2</v>
      </c>
      <c r="G38" s="36" t="n">
        <v>180</v>
      </c>
      <c r="H38" s="33" t="n">
        <f aca="false">E38*F38*G38</f>
        <v>360</v>
      </c>
      <c r="I38" s="44" t="n">
        <f aca="false">SUM(H38:H43)</f>
        <v>17392</v>
      </c>
    </row>
    <row r="39" s="19" customFormat="true" ht="14.25" hidden="false" customHeight="true" outlineLevel="0" collapsed="false">
      <c r="A39" s="43"/>
      <c r="B39" s="30"/>
      <c r="C39" s="30"/>
      <c r="D39" s="47" t="s">
        <v>35</v>
      </c>
      <c r="E39" s="23" t="n">
        <v>1</v>
      </c>
      <c r="F39" s="33" t="n">
        <v>2</v>
      </c>
      <c r="G39" s="36" t="n">
        <v>180</v>
      </c>
      <c r="H39" s="33" t="n">
        <f aca="false">E39*F39*G39</f>
        <v>360</v>
      </c>
      <c r="I39" s="44"/>
    </row>
    <row r="40" s="19" customFormat="true" ht="14.25" hidden="false" customHeight="true" outlineLevel="0" collapsed="false">
      <c r="A40" s="43"/>
      <c r="B40" s="30"/>
      <c r="C40" s="30"/>
      <c r="D40" s="39" t="s">
        <v>24</v>
      </c>
      <c r="E40" s="33" t="n">
        <v>16</v>
      </c>
      <c r="F40" s="33"/>
      <c r="G40" s="33" t="n">
        <v>600</v>
      </c>
      <c r="H40" s="33" t="n">
        <f aca="false">E40*G40</f>
        <v>9600</v>
      </c>
      <c r="I40" s="44"/>
    </row>
    <row r="41" s="19" customFormat="true" ht="14.25" hidden="false" customHeight="true" outlineLevel="0" collapsed="false">
      <c r="A41" s="43"/>
      <c r="B41" s="30"/>
      <c r="C41" s="30"/>
      <c r="D41" s="48" t="s">
        <v>25</v>
      </c>
      <c r="E41" s="33" t="n">
        <v>16</v>
      </c>
      <c r="F41" s="33"/>
      <c r="G41" s="33" t="n">
        <v>400</v>
      </c>
      <c r="H41" s="33" t="n">
        <f aca="false">E41*G41</f>
        <v>6400</v>
      </c>
      <c r="I41" s="44"/>
    </row>
    <row r="42" s="19" customFormat="true" ht="14.25" hidden="false" customHeight="true" outlineLevel="0" collapsed="false">
      <c r="A42" s="43"/>
      <c r="B42" s="30"/>
      <c r="C42" s="30"/>
      <c r="D42" s="47" t="s">
        <v>27</v>
      </c>
      <c r="E42" s="33" t="n">
        <v>4</v>
      </c>
      <c r="F42" s="33"/>
      <c r="G42" s="33" t="n">
        <v>18</v>
      </c>
      <c r="H42" s="33" t="n">
        <f aca="false">E42*G42</f>
        <v>72</v>
      </c>
      <c r="I42" s="44"/>
    </row>
    <row r="43" s="19" customFormat="true" ht="14.25" hidden="false" customHeight="true" outlineLevel="0" collapsed="false">
      <c r="A43" s="43"/>
      <c r="B43" s="30"/>
      <c r="C43" s="30"/>
      <c r="D43" s="47" t="s">
        <v>36</v>
      </c>
      <c r="E43" s="33" t="n">
        <v>4</v>
      </c>
      <c r="F43" s="33"/>
      <c r="G43" s="33" t="n">
        <v>150</v>
      </c>
      <c r="H43" s="33" t="n">
        <f aca="false">E43*G43</f>
        <v>600</v>
      </c>
      <c r="I43" s="44"/>
    </row>
    <row r="44" s="19" customFormat="true" ht="14.25" hidden="true" customHeight="true" outlineLevel="0" collapsed="false">
      <c r="A44" s="43"/>
      <c r="B44" s="30"/>
      <c r="C44" s="30"/>
      <c r="D44" s="47" t="s">
        <v>30</v>
      </c>
      <c r="E44" s="33"/>
      <c r="F44" s="33"/>
      <c r="G44" s="33"/>
      <c r="H44" s="33" t="n">
        <f aca="false">SUM(H38:H39)</f>
        <v>720</v>
      </c>
      <c r="I44" s="44"/>
    </row>
    <row r="45" s="19" customFormat="true" ht="14.25" hidden="false" customHeight="true" outlineLevel="0" collapsed="false">
      <c r="A45" s="49" t="n">
        <v>6</v>
      </c>
      <c r="B45" s="21" t="s">
        <v>38</v>
      </c>
      <c r="C45" s="21" t="s">
        <v>21</v>
      </c>
      <c r="D45" s="37" t="s">
        <v>24</v>
      </c>
      <c r="E45" s="33" t="n">
        <v>2</v>
      </c>
      <c r="F45" s="33"/>
      <c r="G45" s="33" t="n">
        <v>600</v>
      </c>
      <c r="H45" s="33" t="n">
        <f aca="false">E45*G45</f>
        <v>1200</v>
      </c>
      <c r="I45" s="27" t="n">
        <f aca="false">SUM(H45:H48)</f>
        <v>2508</v>
      </c>
    </row>
    <row r="46" s="19" customFormat="true" ht="14.25" hidden="false" customHeight="true" outlineLevel="0" collapsed="false">
      <c r="A46" s="49"/>
      <c r="B46" s="21"/>
      <c r="C46" s="21"/>
      <c r="D46" s="31" t="s">
        <v>25</v>
      </c>
      <c r="E46" s="33" t="n">
        <v>2</v>
      </c>
      <c r="F46" s="33"/>
      <c r="G46" s="33" t="n">
        <v>400</v>
      </c>
      <c r="H46" s="33" t="n">
        <f aca="false">E46*G46</f>
        <v>800</v>
      </c>
      <c r="I46" s="27"/>
    </row>
    <row r="47" s="19" customFormat="true" ht="14.25" hidden="false" customHeight="true" outlineLevel="0" collapsed="false">
      <c r="A47" s="49"/>
      <c r="B47" s="21"/>
      <c r="C47" s="21"/>
      <c r="D47" s="31" t="s">
        <v>26</v>
      </c>
      <c r="E47" s="33" t="n">
        <v>2</v>
      </c>
      <c r="F47" s="33"/>
      <c r="G47" s="33" t="n">
        <v>200</v>
      </c>
      <c r="H47" s="33" t="n">
        <f aca="false">E47*G47</f>
        <v>400</v>
      </c>
      <c r="I47" s="27"/>
    </row>
    <row r="48" s="19" customFormat="true" ht="14.25" hidden="false" customHeight="true" outlineLevel="0" collapsed="false">
      <c r="A48" s="49"/>
      <c r="B48" s="21"/>
      <c r="C48" s="21"/>
      <c r="D48" s="45" t="s">
        <v>27</v>
      </c>
      <c r="E48" s="50" t="n">
        <v>6</v>
      </c>
      <c r="F48" s="33"/>
      <c r="G48" s="50" t="n">
        <v>18</v>
      </c>
      <c r="H48" s="33" t="n">
        <f aca="false">E48*G48</f>
        <v>108</v>
      </c>
      <c r="I48" s="27"/>
    </row>
    <row r="49" s="19" customFormat="true" ht="14.25" hidden="false" customHeight="true" outlineLevel="0" collapsed="false">
      <c r="A49" s="51" t="n">
        <v>7</v>
      </c>
      <c r="B49" s="21" t="s">
        <v>39</v>
      </c>
      <c r="C49" s="21" t="s">
        <v>32</v>
      </c>
      <c r="D49" s="37" t="s">
        <v>24</v>
      </c>
      <c r="E49" s="33" t="n">
        <v>2</v>
      </c>
      <c r="F49" s="33"/>
      <c r="G49" s="33" t="n">
        <v>600</v>
      </c>
      <c r="H49" s="33" t="n">
        <f aca="false">E49*G49</f>
        <v>1200</v>
      </c>
      <c r="I49" s="27" t="n">
        <f aca="false">SUM(H49:H52)</f>
        <v>2508</v>
      </c>
    </row>
    <row r="50" s="19" customFormat="true" ht="14.25" hidden="false" customHeight="true" outlineLevel="0" collapsed="false">
      <c r="A50" s="51"/>
      <c r="B50" s="21"/>
      <c r="C50" s="21"/>
      <c r="D50" s="31" t="s">
        <v>25</v>
      </c>
      <c r="E50" s="33" t="n">
        <v>2</v>
      </c>
      <c r="F50" s="33"/>
      <c r="G50" s="33" t="n">
        <v>400</v>
      </c>
      <c r="H50" s="33" t="n">
        <f aca="false">E50*G50</f>
        <v>800</v>
      </c>
      <c r="I50" s="27"/>
    </row>
    <row r="51" s="19" customFormat="true" ht="14.25" hidden="false" customHeight="true" outlineLevel="0" collapsed="false">
      <c r="A51" s="51"/>
      <c r="B51" s="21"/>
      <c r="C51" s="21"/>
      <c r="D51" s="31" t="s">
        <v>26</v>
      </c>
      <c r="E51" s="33" t="n">
        <v>2</v>
      </c>
      <c r="F51" s="33"/>
      <c r="G51" s="33" t="n">
        <v>200</v>
      </c>
      <c r="H51" s="33" t="n">
        <f aca="false">E51*G51</f>
        <v>400</v>
      </c>
      <c r="I51" s="27"/>
    </row>
    <row r="52" s="19" customFormat="true" ht="14.25" hidden="false" customHeight="true" outlineLevel="0" collapsed="false">
      <c r="A52" s="51"/>
      <c r="B52" s="21"/>
      <c r="C52" s="21"/>
      <c r="D52" s="45" t="s">
        <v>27</v>
      </c>
      <c r="E52" s="50" t="n">
        <v>6</v>
      </c>
      <c r="F52" s="33"/>
      <c r="G52" s="50" t="n">
        <v>18</v>
      </c>
      <c r="H52" s="33" t="n">
        <f aca="false">E52*G52</f>
        <v>108</v>
      </c>
      <c r="I52" s="27"/>
    </row>
    <row r="53" s="19" customFormat="true" ht="14.25" hidden="false" customHeight="true" outlineLevel="0" collapsed="false">
      <c r="A53" s="43" t="n">
        <v>8</v>
      </c>
      <c r="B53" s="30" t="s">
        <v>40</v>
      </c>
      <c r="C53" s="30" t="s">
        <v>41</v>
      </c>
      <c r="D53" s="47" t="s">
        <v>42</v>
      </c>
      <c r="E53" s="52" t="n">
        <v>1</v>
      </c>
      <c r="F53" s="33" t="n">
        <v>2</v>
      </c>
      <c r="G53" s="33" t="n">
        <v>180</v>
      </c>
      <c r="H53" s="33" t="n">
        <f aca="false">E53*F53*G53</f>
        <v>360</v>
      </c>
      <c r="I53" s="53" t="n">
        <f aca="false">SUM(H53:H59)</f>
        <v>4128</v>
      </c>
    </row>
    <row r="54" s="19" customFormat="true" ht="15" hidden="false" customHeight="true" outlineLevel="0" collapsed="false">
      <c r="A54" s="43"/>
      <c r="B54" s="30"/>
      <c r="C54" s="30"/>
      <c r="D54" s="54" t="s">
        <v>43</v>
      </c>
      <c r="E54" s="55" t="n">
        <v>1</v>
      </c>
      <c r="F54" s="33" t="n">
        <v>2</v>
      </c>
      <c r="G54" s="56" t="n">
        <v>180</v>
      </c>
      <c r="H54" s="33" t="n">
        <f aca="false">E54*F54*G54</f>
        <v>360</v>
      </c>
      <c r="I54" s="53"/>
    </row>
    <row r="55" s="19" customFormat="true" ht="15" hidden="false" customHeight="true" outlineLevel="0" collapsed="false">
      <c r="A55" s="43"/>
      <c r="B55" s="30"/>
      <c r="C55" s="30"/>
      <c r="D55" s="37" t="s">
        <v>24</v>
      </c>
      <c r="E55" s="57" t="n">
        <v>2</v>
      </c>
      <c r="F55" s="33"/>
      <c r="G55" s="58" t="n">
        <v>600</v>
      </c>
      <c r="H55" s="33" t="n">
        <f aca="false">E55*G55</f>
        <v>1200</v>
      </c>
      <c r="I55" s="53"/>
    </row>
    <row r="56" s="19" customFormat="true" ht="15" hidden="false" customHeight="true" outlineLevel="0" collapsed="false">
      <c r="A56" s="43"/>
      <c r="B56" s="30"/>
      <c r="C56" s="30"/>
      <c r="D56" s="31" t="s">
        <v>25</v>
      </c>
      <c r="E56" s="57" t="n">
        <v>2</v>
      </c>
      <c r="F56" s="33"/>
      <c r="G56" s="58" t="n">
        <v>400</v>
      </c>
      <c r="H56" s="33" t="n">
        <f aca="false">E56*G56</f>
        <v>800</v>
      </c>
      <c r="I56" s="53"/>
    </row>
    <row r="57" s="19" customFormat="true" ht="15" hidden="false" customHeight="true" outlineLevel="0" collapsed="false">
      <c r="A57" s="43"/>
      <c r="B57" s="30"/>
      <c r="C57" s="30"/>
      <c r="D57" s="45" t="s">
        <v>26</v>
      </c>
      <c r="E57" s="57" t="n">
        <v>2</v>
      </c>
      <c r="F57" s="33"/>
      <c r="G57" s="59" t="n">
        <v>200</v>
      </c>
      <c r="H57" s="33" t="n">
        <f aca="false">E57*G57</f>
        <v>400</v>
      </c>
      <c r="I57" s="53"/>
    </row>
    <row r="58" s="19" customFormat="true" ht="15" hidden="false" customHeight="true" outlineLevel="0" collapsed="false">
      <c r="A58" s="43"/>
      <c r="B58" s="30"/>
      <c r="C58" s="30"/>
      <c r="D58" s="39" t="s">
        <v>36</v>
      </c>
      <c r="E58" s="57" t="n">
        <v>6</v>
      </c>
      <c r="F58" s="33"/>
      <c r="G58" s="59" t="n">
        <v>150</v>
      </c>
      <c r="H58" s="33" t="n">
        <f aca="false">E58*G58</f>
        <v>900</v>
      </c>
      <c r="I58" s="53"/>
    </row>
    <row r="59" s="19" customFormat="true" ht="15" hidden="false" customHeight="true" outlineLevel="0" collapsed="false">
      <c r="A59" s="43"/>
      <c r="B59" s="30"/>
      <c r="C59" s="30"/>
      <c r="D59" s="60" t="s">
        <v>27</v>
      </c>
      <c r="E59" s="57" t="n">
        <v>6</v>
      </c>
      <c r="F59" s="33"/>
      <c r="G59" s="61" t="n">
        <v>18</v>
      </c>
      <c r="H59" s="33" t="n">
        <f aca="false">E59*G59</f>
        <v>108</v>
      </c>
      <c r="I59" s="53"/>
    </row>
    <row r="60" s="19" customFormat="true" ht="0.75" hidden="false" customHeight="true" outlineLevel="0" collapsed="false">
      <c r="A60" s="43"/>
      <c r="B60" s="30"/>
      <c r="C60" s="30"/>
      <c r="D60" s="47" t="s">
        <v>30</v>
      </c>
      <c r="E60" s="33"/>
      <c r="F60" s="33"/>
      <c r="G60" s="33"/>
      <c r="H60" s="33" t="n">
        <f aca="false">SUM(H54+H53)</f>
        <v>720</v>
      </c>
      <c r="I60" s="53"/>
    </row>
    <row r="61" s="19" customFormat="true" ht="14.25" hidden="false" customHeight="true" outlineLevel="0" collapsed="false">
      <c r="A61" s="43" t="n">
        <v>9</v>
      </c>
      <c r="B61" s="30" t="s">
        <v>44</v>
      </c>
      <c r="C61" s="30" t="s">
        <v>45</v>
      </c>
      <c r="D61" s="62" t="s">
        <v>42</v>
      </c>
      <c r="E61" s="55" t="n">
        <v>1</v>
      </c>
      <c r="F61" s="33" t="n">
        <v>2</v>
      </c>
      <c r="G61" s="63" t="n">
        <v>180</v>
      </c>
      <c r="H61" s="33" t="n">
        <f aca="false">E61*F61*G61</f>
        <v>360</v>
      </c>
      <c r="I61" s="53" t="n">
        <f aca="false">SUM(H61:H67)</f>
        <v>9240</v>
      </c>
    </row>
    <row r="62" s="19" customFormat="true" ht="15" hidden="false" customHeight="true" outlineLevel="0" collapsed="false">
      <c r="A62" s="43"/>
      <c r="B62" s="30"/>
      <c r="C62" s="30"/>
      <c r="D62" s="54" t="s">
        <v>43</v>
      </c>
      <c r="E62" s="55" t="n">
        <v>1</v>
      </c>
      <c r="F62" s="33" t="n">
        <v>2</v>
      </c>
      <c r="G62" s="56" t="n">
        <v>180</v>
      </c>
      <c r="H62" s="33" t="n">
        <f aca="false">E62*F62*G62</f>
        <v>360</v>
      </c>
      <c r="I62" s="53"/>
    </row>
    <row r="63" s="19" customFormat="true" ht="15" hidden="false" customHeight="true" outlineLevel="0" collapsed="false">
      <c r="A63" s="43"/>
      <c r="B63" s="30"/>
      <c r="C63" s="30"/>
      <c r="D63" s="37" t="s">
        <v>24</v>
      </c>
      <c r="E63" s="57" t="n">
        <v>5</v>
      </c>
      <c r="F63" s="33"/>
      <c r="G63" s="58" t="n">
        <v>600</v>
      </c>
      <c r="H63" s="33" t="n">
        <f aca="false">E63*G63</f>
        <v>3000</v>
      </c>
      <c r="I63" s="53"/>
    </row>
    <row r="64" s="19" customFormat="true" ht="15" hidden="false" customHeight="true" outlineLevel="0" collapsed="false">
      <c r="A64" s="43"/>
      <c r="B64" s="30"/>
      <c r="C64" s="30"/>
      <c r="D64" s="31" t="s">
        <v>25</v>
      </c>
      <c r="E64" s="57" t="n">
        <v>5</v>
      </c>
      <c r="F64" s="33"/>
      <c r="G64" s="58" t="n">
        <v>400</v>
      </c>
      <c r="H64" s="33" t="n">
        <f aca="false">E64*G64</f>
        <v>2000</v>
      </c>
      <c r="I64" s="53"/>
    </row>
    <row r="65" s="19" customFormat="true" ht="15" hidden="false" customHeight="true" outlineLevel="0" collapsed="false">
      <c r="A65" s="43"/>
      <c r="B65" s="30"/>
      <c r="C65" s="30"/>
      <c r="D65" s="45" t="s">
        <v>26</v>
      </c>
      <c r="E65" s="57" t="n">
        <v>5</v>
      </c>
      <c r="F65" s="33"/>
      <c r="G65" s="59" t="n">
        <v>200</v>
      </c>
      <c r="H65" s="33" t="n">
        <f aca="false">E65*G65</f>
        <v>1000</v>
      </c>
      <c r="I65" s="53"/>
    </row>
    <row r="66" s="19" customFormat="true" ht="15" hidden="false" customHeight="true" outlineLevel="0" collapsed="false">
      <c r="A66" s="43"/>
      <c r="B66" s="30"/>
      <c r="C66" s="30"/>
      <c r="D66" s="39" t="s">
        <v>36</v>
      </c>
      <c r="E66" s="57" t="n">
        <v>15</v>
      </c>
      <c r="F66" s="33"/>
      <c r="G66" s="59" t="n">
        <v>150</v>
      </c>
      <c r="H66" s="33" t="n">
        <f aca="false">E66*G66</f>
        <v>2250</v>
      </c>
      <c r="I66" s="53"/>
    </row>
    <row r="67" s="19" customFormat="true" ht="15" hidden="false" customHeight="true" outlineLevel="0" collapsed="false">
      <c r="A67" s="43"/>
      <c r="B67" s="30"/>
      <c r="C67" s="30"/>
      <c r="D67" s="47" t="s">
        <v>27</v>
      </c>
      <c r="E67" s="33" t="n">
        <v>15</v>
      </c>
      <c r="F67" s="33"/>
      <c r="G67" s="33" t="n">
        <v>18</v>
      </c>
      <c r="H67" s="33" t="n">
        <f aca="false">E67*G67</f>
        <v>270</v>
      </c>
      <c r="I67" s="53"/>
    </row>
    <row r="68" s="19" customFormat="true" ht="15" hidden="true" customHeight="true" outlineLevel="0" collapsed="false">
      <c r="A68" s="43"/>
      <c r="B68" s="30"/>
      <c r="C68" s="30"/>
      <c r="D68" s="47" t="s">
        <v>30</v>
      </c>
      <c r="E68" s="33"/>
      <c r="F68" s="33"/>
      <c r="G68" s="33"/>
      <c r="H68" s="33" t="n">
        <f aca="false">SUM(H62+H61)</f>
        <v>720</v>
      </c>
      <c r="I68" s="53"/>
    </row>
    <row r="69" s="19" customFormat="true" ht="14.25" hidden="false" customHeight="true" outlineLevel="0" collapsed="false">
      <c r="A69" s="43" t="n">
        <v>10</v>
      </c>
      <c r="B69" s="30" t="s">
        <v>46</v>
      </c>
      <c r="C69" s="30" t="s">
        <v>32</v>
      </c>
      <c r="D69" s="62" t="s">
        <v>42</v>
      </c>
      <c r="E69" s="55" t="n">
        <v>1</v>
      </c>
      <c r="F69" s="33" t="n">
        <v>2</v>
      </c>
      <c r="G69" s="63" t="n">
        <v>180</v>
      </c>
      <c r="H69" s="33" t="n">
        <f aca="false">E69*F69*G69</f>
        <v>360</v>
      </c>
      <c r="I69" s="53" t="n">
        <f aca="false">SUM(H69:H75)</f>
        <v>9240</v>
      </c>
    </row>
    <row r="70" s="19" customFormat="true" ht="14.25" hidden="false" customHeight="true" outlineLevel="0" collapsed="false">
      <c r="A70" s="43"/>
      <c r="B70" s="30"/>
      <c r="C70" s="30"/>
      <c r="D70" s="54" t="s">
        <v>43</v>
      </c>
      <c r="E70" s="55" t="n">
        <v>1</v>
      </c>
      <c r="F70" s="33" t="n">
        <v>2</v>
      </c>
      <c r="G70" s="56" t="n">
        <v>180</v>
      </c>
      <c r="H70" s="33" t="n">
        <f aca="false">E70*F70*G70</f>
        <v>360</v>
      </c>
      <c r="I70" s="53"/>
    </row>
    <row r="71" s="19" customFormat="true" ht="14.25" hidden="false" customHeight="true" outlineLevel="0" collapsed="false">
      <c r="A71" s="43"/>
      <c r="B71" s="30"/>
      <c r="C71" s="30"/>
      <c r="D71" s="37" t="s">
        <v>24</v>
      </c>
      <c r="E71" s="57" t="n">
        <v>5</v>
      </c>
      <c r="F71" s="33"/>
      <c r="G71" s="58" t="n">
        <v>600</v>
      </c>
      <c r="H71" s="33" t="n">
        <f aca="false">E71*G71</f>
        <v>3000</v>
      </c>
      <c r="I71" s="53"/>
    </row>
    <row r="72" s="19" customFormat="true" ht="14.25" hidden="false" customHeight="true" outlineLevel="0" collapsed="false">
      <c r="A72" s="43"/>
      <c r="B72" s="30"/>
      <c r="C72" s="30"/>
      <c r="D72" s="31" t="s">
        <v>25</v>
      </c>
      <c r="E72" s="57" t="n">
        <v>5</v>
      </c>
      <c r="F72" s="33"/>
      <c r="G72" s="58" t="n">
        <v>400</v>
      </c>
      <c r="H72" s="33" t="n">
        <f aca="false">E72*G72</f>
        <v>2000</v>
      </c>
      <c r="I72" s="53"/>
    </row>
    <row r="73" s="19" customFormat="true" ht="14.25" hidden="false" customHeight="true" outlineLevel="0" collapsed="false">
      <c r="A73" s="43"/>
      <c r="B73" s="30"/>
      <c r="C73" s="30"/>
      <c r="D73" s="45" t="s">
        <v>26</v>
      </c>
      <c r="E73" s="57" t="n">
        <v>5</v>
      </c>
      <c r="F73" s="33"/>
      <c r="G73" s="59" t="n">
        <v>200</v>
      </c>
      <c r="H73" s="33" t="n">
        <f aca="false">E73*G73</f>
        <v>1000</v>
      </c>
      <c r="I73" s="53"/>
    </row>
    <row r="74" s="19" customFormat="true" ht="14.25" hidden="false" customHeight="true" outlineLevel="0" collapsed="false">
      <c r="A74" s="43"/>
      <c r="B74" s="30"/>
      <c r="C74" s="30"/>
      <c r="D74" s="39" t="s">
        <v>36</v>
      </c>
      <c r="E74" s="57" t="n">
        <v>15</v>
      </c>
      <c r="F74" s="33"/>
      <c r="G74" s="59" t="n">
        <v>150</v>
      </c>
      <c r="H74" s="33" t="n">
        <f aca="false">E74*G74</f>
        <v>2250</v>
      </c>
      <c r="I74" s="53"/>
    </row>
    <row r="75" s="19" customFormat="true" ht="13.5" hidden="false" customHeight="true" outlineLevel="0" collapsed="false">
      <c r="A75" s="43"/>
      <c r="B75" s="30"/>
      <c r="C75" s="30"/>
      <c r="D75" s="47" t="s">
        <v>27</v>
      </c>
      <c r="E75" s="33" t="n">
        <v>15</v>
      </c>
      <c r="F75" s="33"/>
      <c r="G75" s="33" t="n">
        <v>18</v>
      </c>
      <c r="H75" s="33" t="n">
        <f aca="false">E75*G75</f>
        <v>270</v>
      </c>
      <c r="I75" s="53"/>
    </row>
    <row r="76" s="19" customFormat="true" ht="14.25" hidden="true" customHeight="true" outlineLevel="0" collapsed="false">
      <c r="A76" s="43"/>
      <c r="B76" s="30"/>
      <c r="C76" s="30"/>
      <c r="D76" s="47" t="s">
        <v>30</v>
      </c>
      <c r="E76" s="33"/>
      <c r="F76" s="33"/>
      <c r="G76" s="33"/>
      <c r="H76" s="33" t="n">
        <f aca="false">SUM(H70+H69)</f>
        <v>720</v>
      </c>
      <c r="I76" s="53"/>
    </row>
    <row r="77" s="19" customFormat="true" ht="14.25" hidden="false" customHeight="true" outlineLevel="0" collapsed="false">
      <c r="A77" s="43" t="n">
        <v>11</v>
      </c>
      <c r="B77" s="30" t="s">
        <v>47</v>
      </c>
      <c r="C77" s="30" t="s">
        <v>48</v>
      </c>
      <c r="D77" s="62" t="s">
        <v>42</v>
      </c>
      <c r="E77" s="55" t="n">
        <v>1</v>
      </c>
      <c r="F77" s="33" t="n">
        <v>2</v>
      </c>
      <c r="G77" s="63" t="n">
        <v>180</v>
      </c>
      <c r="H77" s="33" t="n">
        <f aca="false">E77*F77*G77</f>
        <v>360</v>
      </c>
      <c r="I77" s="53" t="n">
        <f aca="false">SUM(H77:H83)</f>
        <v>9240</v>
      </c>
    </row>
    <row r="78" s="19" customFormat="true" ht="14.25" hidden="false" customHeight="true" outlineLevel="0" collapsed="false">
      <c r="A78" s="43"/>
      <c r="B78" s="30"/>
      <c r="C78" s="30"/>
      <c r="D78" s="54" t="s">
        <v>43</v>
      </c>
      <c r="E78" s="55" t="n">
        <v>1</v>
      </c>
      <c r="F78" s="33" t="n">
        <v>2</v>
      </c>
      <c r="G78" s="56" t="n">
        <v>180</v>
      </c>
      <c r="H78" s="33" t="n">
        <f aca="false">E78*F78*G78</f>
        <v>360</v>
      </c>
      <c r="I78" s="53"/>
    </row>
    <row r="79" s="19" customFormat="true" ht="14.25" hidden="false" customHeight="true" outlineLevel="0" collapsed="false">
      <c r="A79" s="43"/>
      <c r="B79" s="30"/>
      <c r="C79" s="30"/>
      <c r="D79" s="37" t="s">
        <v>24</v>
      </c>
      <c r="E79" s="57" t="n">
        <v>5</v>
      </c>
      <c r="F79" s="33"/>
      <c r="G79" s="58" t="n">
        <v>600</v>
      </c>
      <c r="H79" s="33" t="n">
        <f aca="false">E79*G79</f>
        <v>3000</v>
      </c>
      <c r="I79" s="53"/>
    </row>
    <row r="80" s="19" customFormat="true" ht="14.25" hidden="false" customHeight="true" outlineLevel="0" collapsed="false">
      <c r="A80" s="43"/>
      <c r="B80" s="30"/>
      <c r="C80" s="30"/>
      <c r="D80" s="31" t="s">
        <v>25</v>
      </c>
      <c r="E80" s="57" t="n">
        <v>5</v>
      </c>
      <c r="F80" s="33"/>
      <c r="G80" s="58" t="n">
        <v>400</v>
      </c>
      <c r="H80" s="33" t="n">
        <f aca="false">E80*G80</f>
        <v>2000</v>
      </c>
      <c r="I80" s="53"/>
    </row>
    <row r="81" s="19" customFormat="true" ht="14.25" hidden="false" customHeight="true" outlineLevel="0" collapsed="false">
      <c r="A81" s="43"/>
      <c r="B81" s="30"/>
      <c r="C81" s="30"/>
      <c r="D81" s="45" t="s">
        <v>26</v>
      </c>
      <c r="E81" s="57" t="n">
        <v>5</v>
      </c>
      <c r="F81" s="33"/>
      <c r="G81" s="59" t="n">
        <v>200</v>
      </c>
      <c r="H81" s="33" t="n">
        <f aca="false">E81*G81</f>
        <v>1000</v>
      </c>
      <c r="I81" s="53"/>
    </row>
    <row r="82" s="19" customFormat="true" ht="14.25" hidden="false" customHeight="true" outlineLevel="0" collapsed="false">
      <c r="A82" s="43"/>
      <c r="B82" s="30"/>
      <c r="C82" s="30"/>
      <c r="D82" s="64" t="s">
        <v>27</v>
      </c>
      <c r="E82" s="57" t="n">
        <v>15</v>
      </c>
      <c r="F82" s="33"/>
      <c r="G82" s="59" t="n">
        <v>18</v>
      </c>
      <c r="H82" s="33" t="n">
        <f aca="false">E82*G82</f>
        <v>270</v>
      </c>
      <c r="I82" s="53"/>
    </row>
    <row r="83" s="19" customFormat="true" ht="14.25" hidden="false" customHeight="true" outlineLevel="0" collapsed="false">
      <c r="A83" s="43"/>
      <c r="B83" s="30"/>
      <c r="C83" s="30"/>
      <c r="D83" s="64" t="s">
        <v>36</v>
      </c>
      <c r="E83" s="57" t="n">
        <v>15</v>
      </c>
      <c r="F83" s="33"/>
      <c r="G83" s="61" t="n">
        <v>150</v>
      </c>
      <c r="H83" s="33" t="n">
        <f aca="false">E83*G83</f>
        <v>2250</v>
      </c>
      <c r="I83" s="53"/>
    </row>
    <row r="84" s="19" customFormat="true" ht="0.75" hidden="false" customHeight="true" outlineLevel="0" collapsed="false">
      <c r="A84" s="43"/>
      <c r="B84" s="30"/>
      <c r="C84" s="30"/>
      <c r="D84" s="47" t="s">
        <v>30</v>
      </c>
      <c r="E84" s="33"/>
      <c r="F84" s="33"/>
      <c r="G84" s="33"/>
      <c r="H84" s="33" t="n">
        <f aca="false">SUM(H78+H77)</f>
        <v>720</v>
      </c>
      <c r="I84" s="53"/>
    </row>
    <row r="85" s="19" customFormat="true" ht="14.25" hidden="false" customHeight="true" outlineLevel="0" collapsed="false">
      <c r="A85" s="43" t="n">
        <v>12</v>
      </c>
      <c r="B85" s="30" t="s">
        <v>49</v>
      </c>
      <c r="C85" s="30" t="s">
        <v>50</v>
      </c>
      <c r="D85" s="62" t="s">
        <v>42</v>
      </c>
      <c r="E85" s="55" t="n">
        <v>1</v>
      </c>
      <c r="F85" s="33" t="n">
        <v>2</v>
      </c>
      <c r="G85" s="63" t="n">
        <v>180</v>
      </c>
      <c r="H85" s="33" t="n">
        <f aca="false">E85*F85*G85</f>
        <v>360</v>
      </c>
      <c r="I85" s="53" t="n">
        <f aca="false">SUM(H85:H91)</f>
        <v>9240</v>
      </c>
    </row>
    <row r="86" s="19" customFormat="true" ht="14.25" hidden="false" customHeight="true" outlineLevel="0" collapsed="false">
      <c r="A86" s="43"/>
      <c r="B86" s="30"/>
      <c r="C86" s="30"/>
      <c r="D86" s="54" t="s">
        <v>43</v>
      </c>
      <c r="E86" s="55" t="n">
        <v>1</v>
      </c>
      <c r="F86" s="33" t="n">
        <v>2</v>
      </c>
      <c r="G86" s="56" t="n">
        <v>180</v>
      </c>
      <c r="H86" s="33" t="n">
        <f aca="false">E86*F86*G86</f>
        <v>360</v>
      </c>
      <c r="I86" s="53"/>
    </row>
    <row r="87" s="19" customFormat="true" ht="14.25" hidden="false" customHeight="true" outlineLevel="0" collapsed="false">
      <c r="A87" s="43"/>
      <c r="B87" s="30"/>
      <c r="C87" s="30"/>
      <c r="D87" s="37" t="s">
        <v>24</v>
      </c>
      <c r="E87" s="57" t="n">
        <v>5</v>
      </c>
      <c r="F87" s="33"/>
      <c r="G87" s="58" t="n">
        <v>600</v>
      </c>
      <c r="H87" s="33" t="n">
        <f aca="false">E87*G87</f>
        <v>3000</v>
      </c>
      <c r="I87" s="53"/>
    </row>
    <row r="88" s="19" customFormat="true" ht="14.25" hidden="false" customHeight="true" outlineLevel="0" collapsed="false">
      <c r="A88" s="43"/>
      <c r="B88" s="30"/>
      <c r="C88" s="30"/>
      <c r="D88" s="31" t="s">
        <v>25</v>
      </c>
      <c r="E88" s="57" t="n">
        <v>5</v>
      </c>
      <c r="F88" s="33"/>
      <c r="G88" s="58" t="n">
        <v>400</v>
      </c>
      <c r="H88" s="33" t="n">
        <f aca="false">E88*G88</f>
        <v>2000</v>
      </c>
      <c r="I88" s="53"/>
    </row>
    <row r="89" s="19" customFormat="true" ht="14.25" hidden="false" customHeight="true" outlineLevel="0" collapsed="false">
      <c r="A89" s="43"/>
      <c r="B89" s="30"/>
      <c r="C89" s="30"/>
      <c r="D89" s="45" t="s">
        <v>26</v>
      </c>
      <c r="E89" s="57" t="n">
        <v>5</v>
      </c>
      <c r="F89" s="33"/>
      <c r="G89" s="59" t="n">
        <v>200</v>
      </c>
      <c r="H89" s="33" t="n">
        <f aca="false">E89*G89</f>
        <v>1000</v>
      </c>
      <c r="I89" s="53"/>
    </row>
    <row r="90" s="19" customFormat="true" ht="14.25" hidden="false" customHeight="true" outlineLevel="0" collapsed="false">
      <c r="A90" s="43"/>
      <c r="B90" s="30"/>
      <c r="C90" s="30"/>
      <c r="D90" s="64" t="s">
        <v>27</v>
      </c>
      <c r="E90" s="57" t="n">
        <v>15</v>
      </c>
      <c r="F90" s="33"/>
      <c r="G90" s="61" t="n">
        <v>18</v>
      </c>
      <c r="H90" s="33" t="n">
        <f aca="false">E90*G90</f>
        <v>270</v>
      </c>
      <c r="I90" s="53"/>
    </row>
    <row r="91" s="19" customFormat="true" ht="14.25" hidden="false" customHeight="true" outlineLevel="0" collapsed="false">
      <c r="A91" s="43"/>
      <c r="B91" s="30"/>
      <c r="C91" s="30"/>
      <c r="D91" s="64" t="s">
        <v>36</v>
      </c>
      <c r="E91" s="57" t="n">
        <v>15</v>
      </c>
      <c r="F91" s="33"/>
      <c r="G91" s="61" t="n">
        <v>150</v>
      </c>
      <c r="H91" s="33" t="n">
        <f aca="false">E91*G91</f>
        <v>2250</v>
      </c>
      <c r="I91" s="53"/>
    </row>
    <row r="92" s="19" customFormat="true" ht="0.75" hidden="false" customHeight="true" outlineLevel="0" collapsed="false">
      <c r="A92" s="43"/>
      <c r="B92" s="30"/>
      <c r="C92" s="30"/>
      <c r="D92" s="64" t="s">
        <v>30</v>
      </c>
      <c r="E92" s="33"/>
      <c r="F92" s="33"/>
      <c r="G92" s="33"/>
      <c r="H92" s="33" t="n">
        <f aca="false">SUM(H86+H85)</f>
        <v>720</v>
      </c>
      <c r="I92" s="53"/>
    </row>
    <row r="93" s="19" customFormat="true" ht="14.25" hidden="false" customHeight="true" outlineLevel="0" collapsed="false">
      <c r="A93" s="43" t="n">
        <v>13</v>
      </c>
      <c r="B93" s="30" t="s">
        <v>51</v>
      </c>
      <c r="C93" s="30" t="s">
        <v>52</v>
      </c>
      <c r="D93" s="47" t="s">
        <v>42</v>
      </c>
      <c r="E93" s="55" t="n">
        <v>1</v>
      </c>
      <c r="F93" s="33" t="n">
        <v>2</v>
      </c>
      <c r="G93" s="63" t="n">
        <v>180</v>
      </c>
      <c r="H93" s="33" t="n">
        <f aca="false">E93*F93*G93</f>
        <v>360</v>
      </c>
      <c r="I93" s="53" t="n">
        <f aca="false">SUM(H93:H98)</f>
        <v>4482</v>
      </c>
    </row>
    <row r="94" s="19" customFormat="true" ht="14.25" hidden="false" customHeight="true" outlineLevel="0" collapsed="false">
      <c r="A94" s="43"/>
      <c r="B94" s="30"/>
      <c r="C94" s="30"/>
      <c r="D94" s="54" t="s">
        <v>43</v>
      </c>
      <c r="E94" s="55" t="n">
        <v>1</v>
      </c>
      <c r="F94" s="33" t="n">
        <v>2</v>
      </c>
      <c r="G94" s="56" t="n">
        <v>180</v>
      </c>
      <c r="H94" s="33" t="n">
        <f aca="false">E94*F94*G94</f>
        <v>360</v>
      </c>
      <c r="I94" s="53"/>
    </row>
    <row r="95" s="19" customFormat="true" ht="14.25" hidden="false" customHeight="true" outlineLevel="0" collapsed="false">
      <c r="A95" s="43"/>
      <c r="B95" s="30"/>
      <c r="C95" s="30"/>
      <c r="D95" s="37" t="s">
        <v>24</v>
      </c>
      <c r="E95" s="57" t="n">
        <v>3</v>
      </c>
      <c r="F95" s="33"/>
      <c r="G95" s="58" t="n">
        <v>600</v>
      </c>
      <c r="H95" s="33" t="n">
        <f aca="false">E95*G95</f>
        <v>1800</v>
      </c>
      <c r="I95" s="53"/>
    </row>
    <row r="96" s="19" customFormat="true" ht="14.25" hidden="false" customHeight="true" outlineLevel="0" collapsed="false">
      <c r="A96" s="43"/>
      <c r="B96" s="30"/>
      <c r="C96" s="30"/>
      <c r="D96" s="31" t="s">
        <v>25</v>
      </c>
      <c r="E96" s="57" t="n">
        <v>3</v>
      </c>
      <c r="F96" s="33"/>
      <c r="G96" s="58" t="n">
        <v>400</v>
      </c>
      <c r="H96" s="33" t="n">
        <f aca="false">E96*G96</f>
        <v>1200</v>
      </c>
      <c r="I96" s="53"/>
    </row>
    <row r="97" s="19" customFormat="true" ht="14.25" hidden="false" customHeight="true" outlineLevel="0" collapsed="false">
      <c r="A97" s="43"/>
      <c r="B97" s="30"/>
      <c r="C97" s="30"/>
      <c r="D97" s="45" t="s">
        <v>26</v>
      </c>
      <c r="E97" s="57" t="n">
        <v>3</v>
      </c>
      <c r="F97" s="33"/>
      <c r="G97" s="59" t="n">
        <v>200</v>
      </c>
      <c r="H97" s="33" t="n">
        <f aca="false">E97*G97</f>
        <v>600</v>
      </c>
      <c r="I97" s="53"/>
    </row>
    <row r="98" s="19" customFormat="true" ht="14.25" hidden="false" customHeight="true" outlineLevel="0" collapsed="false">
      <c r="A98" s="43"/>
      <c r="B98" s="30"/>
      <c r="C98" s="30"/>
      <c r="D98" s="47" t="s">
        <v>27</v>
      </c>
      <c r="E98" s="33" t="n">
        <v>9</v>
      </c>
      <c r="F98" s="33"/>
      <c r="G98" s="33" t="n">
        <v>18</v>
      </c>
      <c r="H98" s="33" t="n">
        <f aca="false">E98*G98</f>
        <v>162</v>
      </c>
      <c r="I98" s="53"/>
    </row>
    <row r="99" s="19" customFormat="true" ht="0.75" hidden="false" customHeight="true" outlineLevel="0" collapsed="false">
      <c r="A99" s="43"/>
      <c r="B99" s="30"/>
      <c r="C99" s="30"/>
      <c r="D99" s="64" t="s">
        <v>30</v>
      </c>
      <c r="E99" s="33"/>
      <c r="F99" s="33"/>
      <c r="G99" s="33"/>
      <c r="H99" s="33" t="n">
        <f aca="false">SUM(H93:H94)</f>
        <v>720</v>
      </c>
      <c r="I99" s="53"/>
    </row>
    <row r="100" s="19" customFormat="true" ht="14.25" hidden="false" customHeight="true" outlineLevel="0" collapsed="false">
      <c r="A100" s="43" t="n">
        <v>14</v>
      </c>
      <c r="B100" s="30" t="s">
        <v>53</v>
      </c>
      <c r="C100" s="30" t="s">
        <v>41</v>
      </c>
      <c r="D100" s="47" t="s">
        <v>54</v>
      </c>
      <c r="E100" s="52" t="n">
        <v>1</v>
      </c>
      <c r="F100" s="33" t="n">
        <v>2</v>
      </c>
      <c r="G100" s="56" t="n">
        <v>180</v>
      </c>
      <c r="H100" s="33" t="n">
        <f aca="false">E100*F100*G100</f>
        <v>360</v>
      </c>
      <c r="I100" s="53" t="n">
        <f aca="false">SUM(H100:H106)</f>
        <v>4128</v>
      </c>
    </row>
    <row r="101" s="19" customFormat="true" ht="14.25" hidden="false" customHeight="true" outlineLevel="0" collapsed="false">
      <c r="A101" s="43"/>
      <c r="B101" s="30"/>
      <c r="C101" s="30"/>
      <c r="D101" s="47" t="s">
        <v>43</v>
      </c>
      <c r="E101" s="55" t="n">
        <v>1</v>
      </c>
      <c r="F101" s="33" t="n">
        <v>2</v>
      </c>
      <c r="G101" s="56" t="n">
        <v>180</v>
      </c>
      <c r="H101" s="33" t="n">
        <f aca="false">E101*F101*G101</f>
        <v>360</v>
      </c>
      <c r="I101" s="53"/>
    </row>
    <row r="102" s="19" customFormat="true" ht="14.25" hidden="false" customHeight="true" outlineLevel="0" collapsed="false">
      <c r="A102" s="43"/>
      <c r="B102" s="30"/>
      <c r="C102" s="30"/>
      <c r="D102" s="39" t="s">
        <v>24</v>
      </c>
      <c r="E102" s="57" t="n">
        <v>2</v>
      </c>
      <c r="F102" s="33"/>
      <c r="G102" s="58" t="n">
        <v>600</v>
      </c>
      <c r="H102" s="33" t="n">
        <f aca="false">E102*G102</f>
        <v>1200</v>
      </c>
      <c r="I102" s="53"/>
    </row>
    <row r="103" s="19" customFormat="true" ht="14.25" hidden="false" customHeight="true" outlineLevel="0" collapsed="false">
      <c r="A103" s="43"/>
      <c r="B103" s="30"/>
      <c r="C103" s="30"/>
      <c r="D103" s="48" t="s">
        <v>25</v>
      </c>
      <c r="E103" s="57" t="n">
        <v>2</v>
      </c>
      <c r="F103" s="33"/>
      <c r="G103" s="58" t="n">
        <v>400</v>
      </c>
      <c r="H103" s="33" t="n">
        <f aca="false">E103*G103</f>
        <v>800</v>
      </c>
      <c r="I103" s="53"/>
    </row>
    <row r="104" s="19" customFormat="true" ht="14.25" hidden="false" customHeight="true" outlineLevel="0" collapsed="false">
      <c r="A104" s="43"/>
      <c r="B104" s="30"/>
      <c r="C104" s="30"/>
      <c r="D104" s="65" t="s">
        <v>26</v>
      </c>
      <c r="E104" s="57" t="n">
        <v>2</v>
      </c>
      <c r="F104" s="33"/>
      <c r="G104" s="59" t="n">
        <v>200</v>
      </c>
      <c r="H104" s="33" t="n">
        <f aca="false">E104*G104</f>
        <v>400</v>
      </c>
      <c r="I104" s="53"/>
    </row>
    <row r="105" s="19" customFormat="true" ht="14.25" hidden="false" customHeight="true" outlineLevel="0" collapsed="false">
      <c r="A105" s="43"/>
      <c r="B105" s="30"/>
      <c r="C105" s="30"/>
      <c r="D105" s="64" t="s">
        <v>27</v>
      </c>
      <c r="E105" s="57" t="n">
        <v>6</v>
      </c>
      <c r="F105" s="33"/>
      <c r="G105" s="61" t="n">
        <v>18</v>
      </c>
      <c r="H105" s="33" t="n">
        <f aca="false">E105*G105</f>
        <v>108</v>
      </c>
      <c r="I105" s="53"/>
    </row>
    <row r="106" s="19" customFormat="true" ht="12" hidden="false" customHeight="true" outlineLevel="0" collapsed="false">
      <c r="A106" s="43"/>
      <c r="B106" s="30"/>
      <c r="C106" s="30"/>
      <c r="D106" s="64" t="s">
        <v>36</v>
      </c>
      <c r="E106" s="57" t="n">
        <v>6</v>
      </c>
      <c r="F106" s="33"/>
      <c r="G106" s="61" t="n">
        <v>150</v>
      </c>
      <c r="H106" s="33" t="n">
        <f aca="false">E106*G106</f>
        <v>900</v>
      </c>
      <c r="I106" s="53"/>
    </row>
    <row r="107" s="19" customFormat="true" ht="14.25" hidden="true" customHeight="true" outlineLevel="0" collapsed="false">
      <c r="A107" s="43"/>
      <c r="B107" s="30"/>
      <c r="C107" s="30"/>
      <c r="D107" s="64" t="s">
        <v>30</v>
      </c>
      <c r="E107" s="50"/>
      <c r="F107" s="33"/>
      <c r="G107" s="33"/>
      <c r="H107" s="33" t="n">
        <f aca="false">SUM(H100:H101)</f>
        <v>720</v>
      </c>
      <c r="I107" s="53"/>
    </row>
    <row r="108" s="19" customFormat="true" ht="14.25" hidden="false" customHeight="true" outlineLevel="0" collapsed="false">
      <c r="A108" s="51" t="n">
        <v>15</v>
      </c>
      <c r="B108" s="21" t="s">
        <v>55</v>
      </c>
      <c r="C108" s="21" t="s">
        <v>41</v>
      </c>
      <c r="D108" s="47" t="s">
        <v>54</v>
      </c>
      <c r="E108" s="52" t="n">
        <v>1</v>
      </c>
      <c r="F108" s="33"/>
      <c r="G108" s="56" t="n">
        <v>180</v>
      </c>
      <c r="H108" s="33" t="n">
        <f aca="false">E108*G108</f>
        <v>180</v>
      </c>
      <c r="I108" s="66" t="n">
        <f aca="false">SUM(H108:H112)</f>
        <v>2700</v>
      </c>
    </row>
    <row r="109" s="19" customFormat="true" ht="15" hidden="false" customHeight="true" outlineLevel="0" collapsed="false">
      <c r="A109" s="51"/>
      <c r="B109" s="21"/>
      <c r="C109" s="21"/>
      <c r="D109" s="47" t="s">
        <v>43</v>
      </c>
      <c r="E109" s="55" t="n">
        <v>1</v>
      </c>
      <c r="F109" s="33"/>
      <c r="G109" s="56" t="n">
        <v>180</v>
      </c>
      <c r="H109" s="33" t="n">
        <f aca="false">E109*G109</f>
        <v>180</v>
      </c>
      <c r="I109" s="66"/>
    </row>
    <row r="110" s="19" customFormat="true" ht="14.25" hidden="false" customHeight="true" outlineLevel="0" collapsed="false">
      <c r="A110" s="51"/>
      <c r="B110" s="21"/>
      <c r="C110" s="21"/>
      <c r="D110" s="64" t="s">
        <v>27</v>
      </c>
      <c r="E110" s="57" t="n">
        <v>5</v>
      </c>
      <c r="F110" s="33"/>
      <c r="G110" s="61" t="n">
        <v>18</v>
      </c>
      <c r="H110" s="33" t="n">
        <f aca="false">E110*G110</f>
        <v>90</v>
      </c>
      <c r="I110" s="66"/>
    </row>
    <row r="111" s="19" customFormat="true" ht="15" hidden="false" customHeight="true" outlineLevel="0" collapsed="false">
      <c r="A111" s="51"/>
      <c r="B111" s="21"/>
      <c r="C111" s="21"/>
      <c r="D111" s="64" t="s">
        <v>36</v>
      </c>
      <c r="E111" s="57" t="n">
        <v>5</v>
      </c>
      <c r="F111" s="33"/>
      <c r="G111" s="61" t="n">
        <v>150</v>
      </c>
      <c r="H111" s="33" t="n">
        <f aca="false">E111*G111</f>
        <v>750</v>
      </c>
      <c r="I111" s="66"/>
    </row>
    <row r="112" s="19" customFormat="true" ht="14.25" hidden="false" customHeight="true" outlineLevel="0" collapsed="false">
      <c r="A112" s="51"/>
      <c r="B112" s="21"/>
      <c r="C112" s="21"/>
      <c r="D112" s="64" t="s">
        <v>28</v>
      </c>
      <c r="E112" s="57" t="n">
        <v>1</v>
      </c>
      <c r="F112" s="33"/>
      <c r="G112" s="61" t="n">
        <v>1500</v>
      </c>
      <c r="H112" s="33" t="n">
        <f aca="false">E112*G112</f>
        <v>1500</v>
      </c>
      <c r="I112" s="66"/>
    </row>
    <row r="113" s="19" customFormat="true" ht="14.25" hidden="true" customHeight="true" outlineLevel="0" collapsed="false">
      <c r="A113" s="51"/>
      <c r="B113" s="21"/>
      <c r="C113" s="21"/>
      <c r="D113" s="64" t="s">
        <v>30</v>
      </c>
      <c r="E113" s="50"/>
      <c r="F113" s="33"/>
      <c r="G113" s="61"/>
      <c r="H113" s="33" t="n">
        <f aca="false">SUM(H108:H109)</f>
        <v>360</v>
      </c>
      <c r="I113" s="66"/>
    </row>
    <row r="114" s="19" customFormat="true" ht="3" hidden="false" customHeight="true" outlineLevel="0" collapsed="false">
      <c r="A114" s="51" t="n">
        <v>16</v>
      </c>
      <c r="B114" s="21" t="s">
        <v>56</v>
      </c>
      <c r="C114" s="21" t="s">
        <v>48</v>
      </c>
      <c r="D114" s="47" t="s">
        <v>24</v>
      </c>
      <c r="E114" s="33" t="n">
        <v>10</v>
      </c>
      <c r="F114" s="33"/>
      <c r="G114" s="33" t="n">
        <v>600</v>
      </c>
      <c r="H114" s="33" t="n">
        <v>6000</v>
      </c>
      <c r="I114" s="66" t="n">
        <f aca="false">SUM(H114:H121)</f>
        <v>12340</v>
      </c>
    </row>
    <row r="115" s="19" customFormat="true" ht="1.5" hidden="false" customHeight="true" outlineLevel="0" collapsed="false">
      <c r="A115" s="51"/>
      <c r="B115" s="21"/>
      <c r="C115" s="21"/>
      <c r="D115" s="47"/>
      <c r="E115" s="33"/>
      <c r="F115" s="33"/>
      <c r="G115" s="33"/>
      <c r="H115" s="33"/>
      <c r="I115" s="66"/>
    </row>
    <row r="116" s="19" customFormat="true" ht="5.25" hidden="false" customHeight="true" outlineLevel="0" collapsed="false">
      <c r="A116" s="51"/>
      <c r="B116" s="21"/>
      <c r="C116" s="21"/>
      <c r="D116" s="47"/>
      <c r="E116" s="33"/>
      <c r="F116" s="33"/>
      <c r="G116" s="33"/>
      <c r="H116" s="33"/>
      <c r="I116" s="66"/>
    </row>
    <row r="117" s="19" customFormat="true" ht="6" hidden="false" customHeight="true" outlineLevel="0" collapsed="false">
      <c r="A117" s="51"/>
      <c r="B117" s="21"/>
      <c r="C117" s="21"/>
      <c r="D117" s="47"/>
      <c r="E117" s="33"/>
      <c r="F117" s="33"/>
      <c r="G117" s="33"/>
      <c r="H117" s="33"/>
      <c r="I117" s="66"/>
    </row>
    <row r="118" s="19" customFormat="true" ht="15" hidden="false" customHeight="true" outlineLevel="0" collapsed="false">
      <c r="A118" s="51"/>
      <c r="B118" s="21"/>
      <c r="C118" s="21"/>
      <c r="D118" s="39" t="s">
        <v>25</v>
      </c>
      <c r="E118" s="33" t="n">
        <v>10</v>
      </c>
      <c r="F118" s="33"/>
      <c r="G118" s="33" t="n">
        <v>400</v>
      </c>
      <c r="H118" s="33" t="n">
        <f aca="false">E118*G118</f>
        <v>4000</v>
      </c>
      <c r="I118" s="66"/>
    </row>
    <row r="119" s="19" customFormat="true" ht="14.25" hidden="false" customHeight="true" outlineLevel="0" collapsed="false">
      <c r="A119" s="51"/>
      <c r="B119" s="21"/>
      <c r="C119" s="21"/>
      <c r="D119" s="64" t="s">
        <v>27</v>
      </c>
      <c r="E119" s="57" t="n">
        <v>5</v>
      </c>
      <c r="F119" s="33"/>
      <c r="G119" s="61" t="n">
        <v>18</v>
      </c>
      <c r="H119" s="33" t="n">
        <f aca="false">E119*G119</f>
        <v>90</v>
      </c>
      <c r="I119" s="66"/>
    </row>
    <row r="120" s="19" customFormat="true" ht="14.25" hidden="false" customHeight="true" outlineLevel="0" collapsed="false">
      <c r="A120" s="51"/>
      <c r="B120" s="21"/>
      <c r="C120" s="21"/>
      <c r="D120" s="64" t="s">
        <v>28</v>
      </c>
      <c r="E120" s="57" t="n">
        <v>1</v>
      </c>
      <c r="F120" s="33"/>
      <c r="G120" s="61" t="n">
        <v>1500</v>
      </c>
      <c r="H120" s="33" t="n">
        <f aca="false">E120*G120</f>
        <v>1500</v>
      </c>
      <c r="I120" s="66"/>
    </row>
    <row r="121" s="19" customFormat="true" ht="14.25" hidden="false" customHeight="true" outlineLevel="0" collapsed="false">
      <c r="A121" s="51"/>
      <c r="B121" s="21"/>
      <c r="C121" s="21"/>
      <c r="D121" s="64" t="s">
        <v>36</v>
      </c>
      <c r="E121" s="57" t="n">
        <v>5</v>
      </c>
      <c r="F121" s="33"/>
      <c r="G121" s="61" t="n">
        <v>150</v>
      </c>
      <c r="H121" s="33" t="n">
        <f aca="false">E121*G121</f>
        <v>750</v>
      </c>
      <c r="I121" s="66"/>
    </row>
    <row r="122" s="19" customFormat="true" ht="15" hidden="false" customHeight="true" outlineLevel="0" collapsed="false">
      <c r="A122" s="43" t="n">
        <v>17</v>
      </c>
      <c r="B122" s="30" t="s">
        <v>57</v>
      </c>
      <c r="C122" s="30" t="s">
        <v>58</v>
      </c>
      <c r="D122" s="37" t="s">
        <v>24</v>
      </c>
      <c r="E122" s="33" t="n">
        <v>1</v>
      </c>
      <c r="F122" s="33"/>
      <c r="G122" s="33" t="n">
        <v>600</v>
      </c>
      <c r="H122" s="33" t="n">
        <f aca="false">E122*G122</f>
        <v>600</v>
      </c>
      <c r="I122" s="53" t="n">
        <f aca="false">SUM(H122:H125)</f>
        <v>1254</v>
      </c>
    </row>
    <row r="123" s="19" customFormat="true" ht="15" hidden="false" customHeight="true" outlineLevel="0" collapsed="false">
      <c r="A123" s="43"/>
      <c r="B123" s="30"/>
      <c r="C123" s="30"/>
      <c r="D123" s="31" t="s">
        <v>25</v>
      </c>
      <c r="E123" s="33" t="n">
        <v>1</v>
      </c>
      <c r="F123" s="33"/>
      <c r="G123" s="33" t="n">
        <v>400</v>
      </c>
      <c r="H123" s="33" t="n">
        <f aca="false">E123*G123</f>
        <v>400</v>
      </c>
      <c r="I123" s="53"/>
    </row>
    <row r="124" s="19" customFormat="true" ht="15" hidden="false" customHeight="true" outlineLevel="0" collapsed="false">
      <c r="A124" s="43"/>
      <c r="B124" s="30"/>
      <c r="C124" s="30"/>
      <c r="D124" s="31" t="s">
        <v>26</v>
      </c>
      <c r="E124" s="33" t="n">
        <v>1</v>
      </c>
      <c r="F124" s="33"/>
      <c r="G124" s="33" t="n">
        <v>200</v>
      </c>
      <c r="H124" s="33" t="n">
        <f aca="false">E124*G124</f>
        <v>200</v>
      </c>
      <c r="I124" s="53"/>
    </row>
    <row r="125" s="19" customFormat="true" ht="15" hidden="false" customHeight="true" outlineLevel="0" collapsed="false">
      <c r="A125" s="43"/>
      <c r="B125" s="30"/>
      <c r="C125" s="30"/>
      <c r="D125" s="45" t="s">
        <v>27</v>
      </c>
      <c r="E125" s="50" t="n">
        <v>3</v>
      </c>
      <c r="F125" s="33"/>
      <c r="G125" s="50" t="n">
        <v>18</v>
      </c>
      <c r="H125" s="33" t="n">
        <f aca="false">E125*G125</f>
        <v>54</v>
      </c>
      <c r="I125" s="53"/>
    </row>
    <row r="126" s="19" customFormat="true" ht="15" hidden="false" customHeight="true" outlineLevel="0" collapsed="false">
      <c r="A126" s="51" t="n">
        <v>18</v>
      </c>
      <c r="B126" s="21" t="s">
        <v>59</v>
      </c>
      <c r="C126" s="21" t="s">
        <v>41</v>
      </c>
      <c r="D126" s="37" t="s">
        <v>24</v>
      </c>
      <c r="E126" s="33" t="n">
        <v>2</v>
      </c>
      <c r="F126" s="33"/>
      <c r="G126" s="33" t="n">
        <v>600</v>
      </c>
      <c r="H126" s="33" t="n">
        <f aca="false">E126*G126</f>
        <v>1200</v>
      </c>
      <c r="I126" s="66" t="n">
        <f aca="false">SUM(H126:H129)</f>
        <v>2508</v>
      </c>
    </row>
    <row r="127" s="19" customFormat="true" ht="15" hidden="false" customHeight="true" outlineLevel="0" collapsed="false">
      <c r="A127" s="51"/>
      <c r="B127" s="21"/>
      <c r="C127" s="21"/>
      <c r="D127" s="31" t="s">
        <v>25</v>
      </c>
      <c r="E127" s="33" t="n">
        <v>2</v>
      </c>
      <c r="F127" s="33"/>
      <c r="G127" s="33" t="n">
        <v>400</v>
      </c>
      <c r="H127" s="33" t="n">
        <f aca="false">E127*G127</f>
        <v>800</v>
      </c>
      <c r="I127" s="66"/>
    </row>
    <row r="128" s="19" customFormat="true" ht="15" hidden="false" customHeight="true" outlineLevel="0" collapsed="false">
      <c r="A128" s="51"/>
      <c r="B128" s="21"/>
      <c r="C128" s="21"/>
      <c r="D128" s="31" t="s">
        <v>26</v>
      </c>
      <c r="E128" s="33" t="n">
        <v>2</v>
      </c>
      <c r="F128" s="33"/>
      <c r="G128" s="33" t="n">
        <v>200</v>
      </c>
      <c r="H128" s="33" t="n">
        <f aca="false">E128*G128</f>
        <v>400</v>
      </c>
      <c r="I128" s="66"/>
    </row>
    <row r="129" s="19" customFormat="true" ht="15" hidden="false" customHeight="true" outlineLevel="0" collapsed="false">
      <c r="A129" s="51"/>
      <c r="B129" s="21"/>
      <c r="C129" s="21"/>
      <c r="D129" s="45" t="s">
        <v>27</v>
      </c>
      <c r="E129" s="50" t="n">
        <v>6</v>
      </c>
      <c r="F129" s="33"/>
      <c r="G129" s="50" t="n">
        <v>18</v>
      </c>
      <c r="H129" s="33" t="n">
        <f aca="false">E129*G129</f>
        <v>108</v>
      </c>
      <c r="I129" s="66"/>
    </row>
    <row r="130" s="19" customFormat="true" ht="14.25" hidden="false" customHeight="true" outlineLevel="0" collapsed="false">
      <c r="A130" s="51" t="n">
        <v>19</v>
      </c>
      <c r="B130" s="21" t="s">
        <v>60</v>
      </c>
      <c r="C130" s="21" t="s">
        <v>41</v>
      </c>
      <c r="D130" s="37" t="s">
        <v>24</v>
      </c>
      <c r="E130" s="33" t="n">
        <v>2</v>
      </c>
      <c r="F130" s="33"/>
      <c r="G130" s="33" t="n">
        <v>600</v>
      </c>
      <c r="H130" s="33" t="n">
        <f aca="false">E130*G130</f>
        <v>1200</v>
      </c>
      <c r="I130" s="66" t="n">
        <f aca="false">SUM(H130:H133)</f>
        <v>2508</v>
      </c>
    </row>
    <row r="131" s="19" customFormat="true" ht="14.25" hidden="false" customHeight="true" outlineLevel="0" collapsed="false">
      <c r="A131" s="51"/>
      <c r="B131" s="21"/>
      <c r="C131" s="21"/>
      <c r="D131" s="31" t="s">
        <v>25</v>
      </c>
      <c r="E131" s="33" t="n">
        <v>2</v>
      </c>
      <c r="F131" s="33"/>
      <c r="G131" s="33" t="n">
        <v>400</v>
      </c>
      <c r="H131" s="33" t="n">
        <f aca="false">E131*G131</f>
        <v>800</v>
      </c>
      <c r="I131" s="66"/>
    </row>
    <row r="132" s="19" customFormat="true" ht="14.25" hidden="false" customHeight="true" outlineLevel="0" collapsed="false">
      <c r="A132" s="51"/>
      <c r="B132" s="21"/>
      <c r="C132" s="21"/>
      <c r="D132" s="31" t="s">
        <v>26</v>
      </c>
      <c r="E132" s="33" t="n">
        <v>2</v>
      </c>
      <c r="F132" s="33"/>
      <c r="G132" s="33" t="n">
        <v>200</v>
      </c>
      <c r="H132" s="33" t="n">
        <f aca="false">E132*G132</f>
        <v>400</v>
      </c>
      <c r="I132" s="66"/>
    </row>
    <row r="133" s="19" customFormat="true" ht="14.25" hidden="false" customHeight="true" outlineLevel="0" collapsed="false">
      <c r="A133" s="51"/>
      <c r="B133" s="21"/>
      <c r="C133" s="21"/>
      <c r="D133" s="45" t="s">
        <v>27</v>
      </c>
      <c r="E133" s="50" t="n">
        <v>6</v>
      </c>
      <c r="F133" s="33"/>
      <c r="G133" s="50" t="n">
        <v>18</v>
      </c>
      <c r="H133" s="33" t="n">
        <f aca="false">SUM(G133*E133)</f>
        <v>108</v>
      </c>
      <c r="I133" s="66"/>
    </row>
    <row r="134" s="19" customFormat="true" ht="14.25" hidden="false" customHeight="true" outlineLevel="0" collapsed="false">
      <c r="A134" s="43" t="n">
        <v>20</v>
      </c>
      <c r="B134" s="30" t="s">
        <v>61</v>
      </c>
      <c r="C134" s="30" t="s">
        <v>45</v>
      </c>
      <c r="D134" s="47" t="s">
        <v>34</v>
      </c>
      <c r="E134" s="23" t="n">
        <v>1</v>
      </c>
      <c r="F134" s="33" t="n">
        <v>2</v>
      </c>
      <c r="G134" s="36" t="n">
        <v>180</v>
      </c>
      <c r="H134" s="33" t="n">
        <f aca="false">SUM(E134*F134*G134)</f>
        <v>360</v>
      </c>
      <c r="I134" s="66" t="n">
        <f aca="false">SUM(H134:H139)</f>
        <v>5736</v>
      </c>
    </row>
    <row r="135" s="19" customFormat="true" ht="15" hidden="false" customHeight="true" outlineLevel="0" collapsed="false">
      <c r="A135" s="43"/>
      <c r="B135" s="30"/>
      <c r="C135" s="30"/>
      <c r="D135" s="54" t="s">
        <v>23</v>
      </c>
      <c r="E135" s="23" t="n">
        <v>1</v>
      </c>
      <c r="F135" s="33" t="n">
        <v>2</v>
      </c>
      <c r="G135" s="33" t="n">
        <v>180</v>
      </c>
      <c r="H135" s="33" t="n">
        <f aca="false">SUM(E135*F135*G135)</f>
        <v>360</v>
      </c>
      <c r="I135" s="66"/>
    </row>
    <row r="136" s="19" customFormat="true" ht="14.25" hidden="false" customHeight="true" outlineLevel="0" collapsed="false">
      <c r="A136" s="43"/>
      <c r="B136" s="30"/>
      <c r="C136" s="30"/>
      <c r="D136" s="37" t="s">
        <v>24</v>
      </c>
      <c r="E136" s="33" t="n">
        <v>4</v>
      </c>
      <c r="F136" s="33"/>
      <c r="G136" s="33" t="n">
        <v>600</v>
      </c>
      <c r="H136" s="33" t="n">
        <f aca="false">SUM(E136*G136)</f>
        <v>2400</v>
      </c>
      <c r="I136" s="66"/>
    </row>
    <row r="137" s="19" customFormat="true" ht="14.25" hidden="false" customHeight="true" outlineLevel="0" collapsed="false">
      <c r="A137" s="43"/>
      <c r="B137" s="30"/>
      <c r="C137" s="30"/>
      <c r="D137" s="31" t="s">
        <v>25</v>
      </c>
      <c r="E137" s="33" t="n">
        <v>4</v>
      </c>
      <c r="F137" s="33"/>
      <c r="G137" s="33" t="n">
        <v>400</v>
      </c>
      <c r="H137" s="33" t="n">
        <f aca="false">SUM(E137*G137)</f>
        <v>1600</v>
      </c>
      <c r="I137" s="66"/>
    </row>
    <row r="138" s="19" customFormat="true" ht="15" hidden="false" customHeight="true" outlineLevel="0" collapsed="false">
      <c r="A138" s="43"/>
      <c r="B138" s="30"/>
      <c r="C138" s="30"/>
      <c r="D138" s="31" t="s">
        <v>26</v>
      </c>
      <c r="E138" s="33" t="n">
        <v>4</v>
      </c>
      <c r="F138" s="33"/>
      <c r="G138" s="33" t="n">
        <v>200</v>
      </c>
      <c r="H138" s="33" t="n">
        <f aca="false">SUM(E138*G138)</f>
        <v>800</v>
      </c>
      <c r="I138" s="66"/>
    </row>
    <row r="139" s="19" customFormat="true" ht="15" hidden="false" customHeight="true" outlineLevel="0" collapsed="false">
      <c r="A139" s="43"/>
      <c r="B139" s="30"/>
      <c r="C139" s="30"/>
      <c r="D139" s="45" t="s">
        <v>27</v>
      </c>
      <c r="E139" s="50" t="n">
        <v>12</v>
      </c>
      <c r="F139" s="33"/>
      <c r="G139" s="50" t="n">
        <v>18</v>
      </c>
      <c r="H139" s="33" t="n">
        <f aca="false">SUM(E139*G139)</f>
        <v>216</v>
      </c>
      <c r="I139" s="66"/>
    </row>
    <row r="140" s="19" customFormat="true" ht="0.75" hidden="false" customHeight="true" outlineLevel="0" collapsed="false">
      <c r="A140" s="43"/>
      <c r="B140" s="30"/>
      <c r="C140" s="30"/>
      <c r="D140" s="39" t="s">
        <v>30</v>
      </c>
      <c r="E140" s="33"/>
      <c r="F140" s="33"/>
      <c r="G140" s="33"/>
      <c r="H140" s="33" t="n">
        <f aca="false">SUM(H134:H135)</f>
        <v>720</v>
      </c>
      <c r="I140" s="66"/>
    </row>
    <row r="141" s="19" customFormat="true" ht="15" hidden="false" customHeight="true" outlineLevel="0" collapsed="false">
      <c r="A141" s="43" t="n">
        <v>21</v>
      </c>
      <c r="B141" s="30" t="s">
        <v>62</v>
      </c>
      <c r="C141" s="30" t="s">
        <v>52</v>
      </c>
      <c r="D141" s="67" t="s">
        <v>27</v>
      </c>
      <c r="E141" s="68" t="n">
        <v>10</v>
      </c>
      <c r="F141" s="33"/>
      <c r="G141" s="55" t="n">
        <v>18</v>
      </c>
      <c r="H141" s="68" t="n">
        <v>180</v>
      </c>
      <c r="I141" s="53" t="n">
        <f aca="false">SUM(H141:H146)</f>
        <v>17400</v>
      </c>
    </row>
    <row r="142" s="19" customFormat="true" ht="15" hidden="false" customHeight="true" outlineLevel="0" collapsed="false">
      <c r="A142" s="43"/>
      <c r="B142" s="30"/>
      <c r="C142" s="30"/>
      <c r="D142" s="69" t="s">
        <v>63</v>
      </c>
      <c r="E142" s="68" t="n">
        <v>3</v>
      </c>
      <c r="F142" s="33"/>
      <c r="G142" s="52" t="n">
        <v>1500</v>
      </c>
      <c r="H142" s="68" t="n">
        <v>4500</v>
      </c>
      <c r="I142" s="53"/>
    </row>
    <row r="143" s="19" customFormat="true" ht="15" hidden="false" customHeight="true" outlineLevel="0" collapsed="false">
      <c r="A143" s="43"/>
      <c r="B143" s="30"/>
      <c r="C143" s="30"/>
      <c r="D143" s="69" t="s">
        <v>36</v>
      </c>
      <c r="E143" s="68" t="n">
        <v>10</v>
      </c>
      <c r="F143" s="33"/>
      <c r="G143" s="52" t="n">
        <v>150</v>
      </c>
      <c r="H143" s="68" t="n">
        <v>2000</v>
      </c>
      <c r="I143" s="53"/>
    </row>
    <row r="144" s="19" customFormat="true" ht="15" hidden="false" customHeight="true" outlineLevel="0" collapsed="false">
      <c r="A144" s="43"/>
      <c r="B144" s="30"/>
      <c r="C144" s="30"/>
      <c r="D144" s="70" t="s">
        <v>64</v>
      </c>
      <c r="E144" s="68" t="n">
        <v>10</v>
      </c>
      <c r="F144" s="33"/>
      <c r="G144" s="52" t="n">
        <v>1000</v>
      </c>
      <c r="H144" s="68" t="n">
        <v>10000</v>
      </c>
      <c r="I144" s="53"/>
    </row>
    <row r="145" s="19" customFormat="true" ht="15" hidden="false" customHeight="true" outlineLevel="0" collapsed="false">
      <c r="A145" s="43"/>
      <c r="B145" s="30"/>
      <c r="C145" s="30"/>
      <c r="D145" s="69" t="s">
        <v>54</v>
      </c>
      <c r="E145" s="71" t="n">
        <v>1</v>
      </c>
      <c r="F145" s="33"/>
      <c r="G145" s="52" t="n">
        <v>180</v>
      </c>
      <c r="H145" s="68" t="n">
        <v>360</v>
      </c>
      <c r="I145" s="53"/>
    </row>
    <row r="146" s="19" customFormat="true" ht="15" hidden="false" customHeight="true" outlineLevel="0" collapsed="false">
      <c r="A146" s="43"/>
      <c r="B146" s="30"/>
      <c r="C146" s="30"/>
      <c r="D146" s="69" t="s">
        <v>43</v>
      </c>
      <c r="E146" s="71" t="n">
        <v>1</v>
      </c>
      <c r="F146" s="33"/>
      <c r="G146" s="52" t="n">
        <v>180</v>
      </c>
      <c r="H146" s="68" t="n">
        <v>360</v>
      </c>
      <c r="I146" s="53"/>
    </row>
    <row r="147" s="19" customFormat="true" ht="0.75" hidden="false" customHeight="true" outlineLevel="0" collapsed="false">
      <c r="A147" s="43"/>
      <c r="B147" s="30"/>
      <c r="C147" s="30"/>
      <c r="D147" s="69" t="s">
        <v>30</v>
      </c>
      <c r="E147" s="68"/>
      <c r="F147" s="33"/>
      <c r="G147" s="55"/>
      <c r="H147" s="33" t="n">
        <f aca="false">SUM(H145:H146)</f>
        <v>720</v>
      </c>
      <c r="I147" s="53"/>
    </row>
    <row r="148" s="19" customFormat="true" ht="15" hidden="false" customHeight="true" outlineLevel="0" collapsed="false">
      <c r="A148" s="43" t="n">
        <v>22</v>
      </c>
      <c r="B148" s="30" t="s">
        <v>65</v>
      </c>
      <c r="C148" s="30" t="s">
        <v>48</v>
      </c>
      <c r="D148" s="67" t="s">
        <v>27</v>
      </c>
      <c r="E148" s="68" t="n">
        <v>10</v>
      </c>
      <c r="F148" s="33"/>
      <c r="G148" s="55" t="n">
        <v>18</v>
      </c>
      <c r="H148" s="68" t="n">
        <v>180</v>
      </c>
      <c r="I148" s="53" t="n">
        <f aca="false">SUM(H148:H153)</f>
        <v>17400</v>
      </c>
    </row>
    <row r="149" s="19" customFormat="true" ht="15" hidden="false" customHeight="true" outlineLevel="0" collapsed="false">
      <c r="A149" s="43"/>
      <c r="B149" s="30"/>
      <c r="C149" s="30"/>
      <c r="D149" s="69" t="s">
        <v>63</v>
      </c>
      <c r="E149" s="68" t="n">
        <v>3</v>
      </c>
      <c r="F149" s="33"/>
      <c r="G149" s="52" t="n">
        <v>1500</v>
      </c>
      <c r="H149" s="68" t="n">
        <v>4500</v>
      </c>
      <c r="I149" s="53"/>
    </row>
    <row r="150" s="19" customFormat="true" ht="15" hidden="false" customHeight="true" outlineLevel="0" collapsed="false">
      <c r="A150" s="43"/>
      <c r="B150" s="30"/>
      <c r="C150" s="30"/>
      <c r="D150" s="69" t="s">
        <v>36</v>
      </c>
      <c r="E150" s="68" t="n">
        <v>10</v>
      </c>
      <c r="F150" s="33"/>
      <c r="G150" s="52" t="n">
        <v>200</v>
      </c>
      <c r="H150" s="68" t="n">
        <v>2000</v>
      </c>
      <c r="I150" s="53"/>
    </row>
    <row r="151" s="19" customFormat="true" ht="15" hidden="false" customHeight="true" outlineLevel="0" collapsed="false">
      <c r="A151" s="43"/>
      <c r="B151" s="30"/>
      <c r="C151" s="30"/>
      <c r="D151" s="70" t="s">
        <v>64</v>
      </c>
      <c r="E151" s="68" t="n">
        <v>10</v>
      </c>
      <c r="F151" s="33"/>
      <c r="G151" s="52" t="n">
        <v>1000</v>
      </c>
      <c r="H151" s="68" t="n">
        <v>10000</v>
      </c>
      <c r="I151" s="53"/>
    </row>
    <row r="152" s="19" customFormat="true" ht="15" hidden="false" customHeight="true" outlineLevel="0" collapsed="false">
      <c r="A152" s="43"/>
      <c r="B152" s="30"/>
      <c r="C152" s="30"/>
      <c r="D152" s="69" t="s">
        <v>54</v>
      </c>
      <c r="E152" s="71" t="n">
        <v>1</v>
      </c>
      <c r="F152" s="33" t="n">
        <v>2</v>
      </c>
      <c r="G152" s="52" t="n">
        <v>180</v>
      </c>
      <c r="H152" s="68" t="n">
        <v>360</v>
      </c>
      <c r="I152" s="53"/>
    </row>
    <row r="153" s="19" customFormat="true" ht="17.25" hidden="false" customHeight="true" outlineLevel="0" collapsed="false">
      <c r="A153" s="43"/>
      <c r="B153" s="30"/>
      <c r="C153" s="30"/>
      <c r="D153" s="69" t="s">
        <v>43</v>
      </c>
      <c r="E153" s="71" t="n">
        <v>1</v>
      </c>
      <c r="F153" s="33" t="n">
        <v>2</v>
      </c>
      <c r="G153" s="52" t="n">
        <v>180</v>
      </c>
      <c r="H153" s="68" t="n">
        <v>360</v>
      </c>
      <c r="I153" s="53"/>
    </row>
    <row r="154" s="19" customFormat="true" ht="2.25" hidden="true" customHeight="true" outlineLevel="0" collapsed="false">
      <c r="A154" s="43"/>
      <c r="B154" s="30"/>
      <c r="C154" s="30"/>
      <c r="D154" s="69" t="s">
        <v>30</v>
      </c>
      <c r="E154" s="33"/>
      <c r="F154" s="33"/>
      <c r="G154" s="33"/>
      <c r="H154" s="33" t="n">
        <f aca="false">SUM(H152:H153)</f>
        <v>720</v>
      </c>
      <c r="I154" s="53"/>
    </row>
    <row r="155" s="19" customFormat="true" ht="2.25" hidden="true" customHeight="true" outlineLevel="0" collapsed="false">
      <c r="A155" s="72"/>
      <c r="B155" s="73"/>
      <c r="C155" s="73"/>
      <c r="D155" s="69" t="s">
        <v>30</v>
      </c>
      <c r="E155" s="50"/>
      <c r="F155" s="50"/>
      <c r="G155" s="74"/>
      <c r="H155" s="50" t="n">
        <v>1200</v>
      </c>
      <c r="I155" s="75"/>
    </row>
    <row r="156" s="19" customFormat="true" ht="15" hidden="false" customHeight="true" outlineLevel="0" collapsed="false">
      <c r="A156" s="76" t="n">
        <v>23</v>
      </c>
      <c r="B156" s="30" t="s">
        <v>66</v>
      </c>
      <c r="C156" s="77" t="s">
        <v>41</v>
      </c>
      <c r="D156" s="47" t="s">
        <v>42</v>
      </c>
      <c r="E156" s="33" t="n">
        <v>1</v>
      </c>
      <c r="F156" s="33" t="n">
        <v>2</v>
      </c>
      <c r="G156" s="33" t="n">
        <v>180</v>
      </c>
      <c r="H156" s="33" t="n">
        <f aca="false">E156*F156*G156</f>
        <v>360</v>
      </c>
      <c r="I156" s="78" t="n">
        <f aca="false">SUM(H156:H162)</f>
        <v>4602</v>
      </c>
    </row>
    <row r="157" s="19" customFormat="true" ht="15" hidden="false" customHeight="true" outlineLevel="0" collapsed="false">
      <c r="A157" s="76"/>
      <c r="B157" s="30"/>
      <c r="C157" s="77"/>
      <c r="D157" s="54" t="s">
        <v>43</v>
      </c>
      <c r="E157" s="55" t="n">
        <v>1</v>
      </c>
      <c r="F157" s="33" t="n">
        <v>2</v>
      </c>
      <c r="G157" s="56" t="n">
        <v>180</v>
      </c>
      <c r="H157" s="33" t="n">
        <f aca="false">E157*F157*G157</f>
        <v>360</v>
      </c>
      <c r="I157" s="78"/>
    </row>
    <row r="158" s="19" customFormat="true" ht="15" hidden="false" customHeight="true" outlineLevel="0" collapsed="false">
      <c r="A158" s="76"/>
      <c r="B158" s="30"/>
      <c r="C158" s="77"/>
      <c r="D158" s="79" t="s">
        <v>67</v>
      </c>
      <c r="E158" s="57" t="n">
        <v>1</v>
      </c>
      <c r="F158" s="33"/>
      <c r="G158" s="56" t="n">
        <v>120</v>
      </c>
      <c r="H158" s="33" t="n">
        <f aca="false">E158*G158</f>
        <v>120</v>
      </c>
      <c r="I158" s="78"/>
    </row>
    <row r="159" s="19" customFormat="true" ht="15" hidden="false" customHeight="true" outlineLevel="0" collapsed="false">
      <c r="A159" s="76"/>
      <c r="B159" s="30"/>
      <c r="C159" s="77"/>
      <c r="D159" s="37" t="s">
        <v>24</v>
      </c>
      <c r="E159" s="57" t="n">
        <v>3</v>
      </c>
      <c r="F159" s="33"/>
      <c r="G159" s="58" t="n">
        <v>600</v>
      </c>
      <c r="H159" s="33" t="n">
        <f aca="false">E159*G159</f>
        <v>1800</v>
      </c>
      <c r="I159" s="78"/>
    </row>
    <row r="160" s="19" customFormat="true" ht="15" hidden="false" customHeight="true" outlineLevel="0" collapsed="false">
      <c r="A160" s="76"/>
      <c r="B160" s="30"/>
      <c r="C160" s="77"/>
      <c r="D160" s="31" t="s">
        <v>25</v>
      </c>
      <c r="E160" s="57" t="n">
        <v>3</v>
      </c>
      <c r="F160" s="33"/>
      <c r="G160" s="58" t="n">
        <v>400</v>
      </c>
      <c r="H160" s="33" t="n">
        <f aca="false">E160*G160</f>
        <v>1200</v>
      </c>
      <c r="I160" s="78"/>
    </row>
    <row r="161" s="19" customFormat="true" ht="15" hidden="false" customHeight="true" outlineLevel="0" collapsed="false">
      <c r="A161" s="76"/>
      <c r="B161" s="30"/>
      <c r="C161" s="77"/>
      <c r="D161" s="45" t="s">
        <v>26</v>
      </c>
      <c r="E161" s="57" t="n">
        <v>3</v>
      </c>
      <c r="F161" s="33"/>
      <c r="G161" s="59" t="n">
        <v>200</v>
      </c>
      <c r="H161" s="33" t="n">
        <f aca="false">E161*G161</f>
        <v>600</v>
      </c>
      <c r="I161" s="78"/>
    </row>
    <row r="162" s="19" customFormat="true" ht="15" hidden="false" customHeight="true" outlineLevel="0" collapsed="false">
      <c r="A162" s="76"/>
      <c r="B162" s="30"/>
      <c r="C162" s="77"/>
      <c r="D162" s="60" t="s">
        <v>27</v>
      </c>
      <c r="E162" s="33" t="n">
        <v>9</v>
      </c>
      <c r="F162" s="33"/>
      <c r="G162" s="33" t="n">
        <v>18</v>
      </c>
      <c r="H162" s="33" t="n">
        <f aca="false">E162*G162</f>
        <v>162</v>
      </c>
      <c r="I162" s="78"/>
    </row>
    <row r="163" s="19" customFormat="true" ht="0.75" hidden="false" customHeight="true" outlineLevel="0" collapsed="false">
      <c r="A163" s="76"/>
      <c r="B163" s="30"/>
      <c r="C163" s="77"/>
      <c r="D163" s="47" t="s">
        <v>30</v>
      </c>
      <c r="E163" s="68"/>
      <c r="F163" s="33"/>
      <c r="G163" s="55"/>
      <c r="H163" s="33" t="n">
        <f aca="false">SUM(H156:H158)</f>
        <v>840</v>
      </c>
      <c r="I163" s="78"/>
    </row>
    <row r="164" s="19" customFormat="true" ht="15" hidden="false" customHeight="true" outlineLevel="0" collapsed="false">
      <c r="A164" s="76" t="n">
        <v>24</v>
      </c>
      <c r="B164" s="29" t="s">
        <v>68</v>
      </c>
      <c r="C164" s="77" t="s">
        <v>48</v>
      </c>
      <c r="D164" s="62" t="s">
        <v>42</v>
      </c>
      <c r="E164" s="68" t="n">
        <v>1</v>
      </c>
      <c r="F164" s="33" t="n">
        <v>2</v>
      </c>
      <c r="G164" s="55" t="n">
        <v>180</v>
      </c>
      <c r="H164" s="33" t="n">
        <v>360</v>
      </c>
      <c r="I164" s="78" t="n">
        <v>15636</v>
      </c>
    </row>
    <row r="165" s="19" customFormat="true" ht="15" hidden="false" customHeight="true" outlineLevel="0" collapsed="false">
      <c r="A165" s="76"/>
      <c r="B165" s="29"/>
      <c r="C165" s="77"/>
      <c r="D165" s="62" t="s">
        <v>43</v>
      </c>
      <c r="E165" s="68" t="n">
        <v>1</v>
      </c>
      <c r="F165" s="33" t="n">
        <v>2</v>
      </c>
      <c r="G165" s="55" t="n">
        <v>180</v>
      </c>
      <c r="H165" s="33" t="n">
        <v>360</v>
      </c>
      <c r="I165" s="78"/>
    </row>
    <row r="166" s="19" customFormat="true" ht="15" hidden="false" customHeight="true" outlineLevel="0" collapsed="false">
      <c r="A166" s="76"/>
      <c r="B166" s="29"/>
      <c r="C166" s="77"/>
      <c r="D166" s="62" t="s">
        <v>69</v>
      </c>
      <c r="E166" s="68" t="n">
        <v>2</v>
      </c>
      <c r="F166" s="33" t="n">
        <v>1</v>
      </c>
      <c r="G166" s="55" t="n">
        <v>120</v>
      </c>
      <c r="H166" s="33" t="n">
        <v>240</v>
      </c>
      <c r="I166" s="78"/>
    </row>
    <row r="167" s="19" customFormat="true" ht="15" hidden="false" customHeight="true" outlineLevel="0" collapsed="false">
      <c r="A167" s="76"/>
      <c r="B167" s="29"/>
      <c r="C167" s="77"/>
      <c r="D167" s="62" t="s">
        <v>24</v>
      </c>
      <c r="E167" s="68" t="n">
        <v>10</v>
      </c>
      <c r="F167" s="33"/>
      <c r="G167" s="55" t="n">
        <v>600</v>
      </c>
      <c r="H167" s="33" t="n">
        <v>6000</v>
      </c>
      <c r="I167" s="78"/>
    </row>
    <row r="168" s="19" customFormat="true" ht="15" hidden="false" customHeight="true" outlineLevel="0" collapsed="false">
      <c r="A168" s="76"/>
      <c r="B168" s="29"/>
      <c r="C168" s="77"/>
      <c r="D168" s="62" t="s">
        <v>25</v>
      </c>
      <c r="E168" s="68" t="n">
        <v>10</v>
      </c>
      <c r="F168" s="33"/>
      <c r="G168" s="55" t="n">
        <v>400</v>
      </c>
      <c r="H168" s="33" t="n">
        <v>4000</v>
      </c>
      <c r="I168" s="78"/>
    </row>
    <row r="169" s="19" customFormat="true" ht="15" hidden="false" customHeight="true" outlineLevel="0" collapsed="false">
      <c r="A169" s="76"/>
      <c r="B169" s="29"/>
      <c r="C169" s="77"/>
      <c r="D169" s="62" t="s">
        <v>26</v>
      </c>
      <c r="E169" s="68" t="n">
        <v>10</v>
      </c>
      <c r="F169" s="33"/>
      <c r="G169" s="55" t="n">
        <v>200</v>
      </c>
      <c r="H169" s="33" t="n">
        <v>2000</v>
      </c>
      <c r="I169" s="78"/>
    </row>
    <row r="170" s="19" customFormat="true" ht="15" hidden="false" customHeight="true" outlineLevel="0" collapsed="false">
      <c r="A170" s="76"/>
      <c r="B170" s="29"/>
      <c r="C170" s="77"/>
      <c r="D170" s="62" t="s">
        <v>36</v>
      </c>
      <c r="E170" s="68" t="n">
        <v>7</v>
      </c>
      <c r="F170" s="33"/>
      <c r="G170" s="55" t="n">
        <v>150</v>
      </c>
      <c r="H170" s="33" t="n">
        <f aca="false">SUM(G170*E170)</f>
        <v>1050</v>
      </c>
      <c r="I170" s="78"/>
    </row>
    <row r="171" s="19" customFormat="true" ht="15" hidden="false" customHeight="true" outlineLevel="0" collapsed="false">
      <c r="A171" s="76"/>
      <c r="B171" s="29"/>
      <c r="C171" s="77"/>
      <c r="D171" s="62" t="s">
        <v>27</v>
      </c>
      <c r="E171" s="68" t="n">
        <v>7</v>
      </c>
      <c r="F171" s="33"/>
      <c r="G171" s="55" t="n">
        <v>18</v>
      </c>
      <c r="H171" s="33" t="n">
        <v>126</v>
      </c>
      <c r="I171" s="78"/>
    </row>
    <row r="172" s="19" customFormat="true" ht="16.5" hidden="false" customHeight="true" outlineLevel="0" collapsed="false">
      <c r="A172" s="76"/>
      <c r="B172" s="29"/>
      <c r="C172" s="77"/>
      <c r="D172" s="62" t="s">
        <v>70</v>
      </c>
      <c r="E172" s="68" t="n">
        <v>1</v>
      </c>
      <c r="F172" s="33"/>
      <c r="G172" s="55" t="n">
        <v>1500</v>
      </c>
      <c r="H172" s="33" t="n">
        <v>1500</v>
      </c>
      <c r="I172" s="78"/>
    </row>
    <row r="173" s="19" customFormat="true" ht="2.25" hidden="true" customHeight="true" outlineLevel="0" collapsed="false">
      <c r="A173" s="76"/>
      <c r="B173" s="29"/>
      <c r="C173" s="77"/>
      <c r="D173" s="62" t="s">
        <v>30</v>
      </c>
      <c r="E173" s="68"/>
      <c r="F173" s="33"/>
      <c r="G173" s="55"/>
      <c r="H173" s="33" t="n">
        <v>960</v>
      </c>
      <c r="I173" s="78"/>
    </row>
    <row r="174" s="19" customFormat="true" ht="14.25" hidden="false" customHeight="true" outlineLevel="0" collapsed="false">
      <c r="A174" s="43" t="n">
        <v>25</v>
      </c>
      <c r="B174" s="30" t="s">
        <v>71</v>
      </c>
      <c r="C174" s="30" t="s">
        <v>52</v>
      </c>
      <c r="D174" s="67" t="s">
        <v>27</v>
      </c>
      <c r="E174" s="68" t="n">
        <v>15</v>
      </c>
      <c r="F174" s="33"/>
      <c r="G174" s="55" t="n">
        <v>18</v>
      </c>
      <c r="H174" s="33" t="n">
        <f aca="false">SUM(E174*G174)</f>
        <v>270</v>
      </c>
      <c r="I174" s="53" t="n">
        <f aca="false">SUM(H174:H177)</f>
        <v>14220</v>
      </c>
    </row>
    <row r="175" s="19" customFormat="true" ht="15" hidden="false" customHeight="true" outlineLevel="0" collapsed="false">
      <c r="A175" s="43"/>
      <c r="B175" s="30"/>
      <c r="C175" s="30"/>
      <c r="D175" s="69" t="s">
        <v>72</v>
      </c>
      <c r="E175" s="80" t="n">
        <v>15</v>
      </c>
      <c r="F175" s="33"/>
      <c r="G175" s="52" t="n">
        <v>150</v>
      </c>
      <c r="H175" s="33" t="n">
        <f aca="false">SUM(E175*G175)</f>
        <v>2250</v>
      </c>
      <c r="I175" s="53"/>
    </row>
    <row r="176" s="19" customFormat="true" ht="18" hidden="false" customHeight="true" outlineLevel="0" collapsed="false">
      <c r="A176" s="43"/>
      <c r="B176" s="30"/>
      <c r="C176" s="30"/>
      <c r="D176" s="79" t="s">
        <v>28</v>
      </c>
      <c r="E176" s="33" t="n">
        <v>3</v>
      </c>
      <c r="F176" s="33"/>
      <c r="G176" s="57" t="n">
        <v>1500</v>
      </c>
      <c r="H176" s="33" t="n">
        <f aca="false">SUM(E176*G176)</f>
        <v>4500</v>
      </c>
      <c r="I176" s="53"/>
      <c r="M176" s="81" t="n">
        <f aca="false">SUM(I12:I177)</f>
        <v>217750</v>
      </c>
    </row>
    <row r="177" s="19" customFormat="true" ht="17.25" hidden="false" customHeight="true" outlineLevel="0" collapsed="false">
      <c r="A177" s="43"/>
      <c r="B177" s="30"/>
      <c r="C177" s="30"/>
      <c r="D177" s="79" t="s">
        <v>28</v>
      </c>
      <c r="E177" s="33" t="n">
        <v>12</v>
      </c>
      <c r="F177" s="33"/>
      <c r="G177" s="57" t="n">
        <v>600</v>
      </c>
      <c r="H177" s="33" t="n">
        <f aca="false">SUM(E177*G177)</f>
        <v>7200</v>
      </c>
      <c r="I177" s="53"/>
      <c r="L177" s="82" t="n">
        <f aca="false">SUM(I13:I177)</f>
        <v>215250</v>
      </c>
      <c r="M177" s="83" t="n">
        <f aca="false">SUM(I188:I292)</f>
        <v>147594</v>
      </c>
    </row>
    <row r="178" s="14" customFormat="true" ht="15.75" hidden="false" customHeight="true" outlineLevel="0" collapsed="false">
      <c r="A178" s="43" t="n">
        <v>26</v>
      </c>
      <c r="B178" s="30" t="s">
        <v>73</v>
      </c>
      <c r="C178" s="30" t="s">
        <v>45</v>
      </c>
      <c r="D178" s="47" t="s">
        <v>42</v>
      </c>
      <c r="E178" s="57" t="n">
        <v>1</v>
      </c>
      <c r="F178" s="33" t="n">
        <v>2</v>
      </c>
      <c r="G178" s="33" t="n">
        <v>180</v>
      </c>
      <c r="H178" s="33" t="n">
        <f aca="false">E178*F178*G178</f>
        <v>360</v>
      </c>
      <c r="I178" s="84" t="n">
        <f aca="false">SUM(H178:H183)</f>
        <v>4374</v>
      </c>
    </row>
    <row r="179" s="19" customFormat="true" ht="14.25" hidden="false" customHeight="true" outlineLevel="0" collapsed="false">
      <c r="A179" s="43"/>
      <c r="B179" s="30"/>
      <c r="C179" s="30"/>
      <c r="D179" s="54" t="s">
        <v>43</v>
      </c>
      <c r="E179" s="57" t="n">
        <v>1</v>
      </c>
      <c r="F179" s="33" t="n">
        <v>2</v>
      </c>
      <c r="G179" s="56" t="n">
        <v>180</v>
      </c>
      <c r="H179" s="33" t="n">
        <f aca="false">E179*F179*G179</f>
        <v>360</v>
      </c>
      <c r="I179" s="84"/>
      <c r="L179" s="83" t="n">
        <f aca="false">SUM(I188:I292)</f>
        <v>147594</v>
      </c>
    </row>
    <row r="180" s="19" customFormat="true" ht="14.25" hidden="false" customHeight="true" outlineLevel="0" collapsed="false">
      <c r="A180" s="43"/>
      <c r="B180" s="30"/>
      <c r="C180" s="30"/>
      <c r="D180" s="37" t="s">
        <v>24</v>
      </c>
      <c r="E180" s="57" t="n">
        <v>3</v>
      </c>
      <c r="F180" s="33"/>
      <c r="G180" s="58" t="n">
        <v>600</v>
      </c>
      <c r="H180" s="33" t="n">
        <v>1800</v>
      </c>
      <c r="I180" s="84"/>
      <c r="M180" s="82" t="n">
        <f aca="false">SUM(M176:M177)</f>
        <v>365344</v>
      </c>
    </row>
    <row r="181" s="19" customFormat="true" ht="14.25" hidden="false" customHeight="true" outlineLevel="0" collapsed="false">
      <c r="A181" s="43"/>
      <c r="B181" s="30"/>
      <c r="C181" s="30"/>
      <c r="D181" s="31" t="s">
        <v>25</v>
      </c>
      <c r="E181" s="57" t="n">
        <v>3</v>
      </c>
      <c r="F181" s="33"/>
      <c r="G181" s="58" t="n">
        <v>400</v>
      </c>
      <c r="H181" s="33" t="n">
        <v>1200</v>
      </c>
      <c r="I181" s="84"/>
    </row>
    <row r="182" s="19" customFormat="true" ht="14.25" hidden="false" customHeight="true" outlineLevel="0" collapsed="false">
      <c r="A182" s="43"/>
      <c r="B182" s="30"/>
      <c r="C182" s="30"/>
      <c r="D182" s="37" t="s">
        <v>26</v>
      </c>
      <c r="E182" s="57" t="n">
        <v>3</v>
      </c>
      <c r="F182" s="33"/>
      <c r="G182" s="59" t="n">
        <v>200</v>
      </c>
      <c r="H182" s="33" t="n">
        <v>600</v>
      </c>
      <c r="I182" s="84"/>
      <c r="M182" s="82"/>
    </row>
    <row r="183" s="19" customFormat="true" ht="12" hidden="false" customHeight="true" outlineLevel="0" collapsed="false">
      <c r="A183" s="43"/>
      <c r="B183" s="30"/>
      <c r="C183" s="30"/>
      <c r="D183" s="60" t="s">
        <v>27</v>
      </c>
      <c r="E183" s="57" t="n">
        <v>3</v>
      </c>
      <c r="F183" s="33"/>
      <c r="G183" s="61" t="n">
        <v>18</v>
      </c>
      <c r="H183" s="33" t="n">
        <v>54</v>
      </c>
      <c r="I183" s="84"/>
    </row>
    <row r="184" s="19" customFormat="true" ht="14.25" hidden="true" customHeight="true" outlineLevel="0" collapsed="false">
      <c r="A184" s="43"/>
      <c r="B184" s="30"/>
      <c r="C184" s="30"/>
      <c r="D184" s="47" t="s">
        <v>30</v>
      </c>
      <c r="E184" s="57"/>
      <c r="F184" s="24"/>
      <c r="G184" s="36"/>
      <c r="H184" s="33" t="n">
        <f aca="false">SUM(H179+H178)</f>
        <v>720</v>
      </c>
      <c r="I184" s="84"/>
    </row>
    <row r="185" s="19" customFormat="true" ht="18" hidden="false" customHeight="true" outlineLevel="0" collapsed="false">
      <c r="A185" s="43" t="n">
        <v>27</v>
      </c>
      <c r="B185" s="85" t="s">
        <v>74</v>
      </c>
      <c r="C185" s="30" t="s">
        <v>58</v>
      </c>
      <c r="D185" s="54" t="s">
        <v>27</v>
      </c>
      <c r="E185" s="33" t="n">
        <v>3</v>
      </c>
      <c r="F185" s="33"/>
      <c r="G185" s="33" t="n">
        <v>20</v>
      </c>
      <c r="H185" s="33" t="n">
        <f aca="false">E185*G185</f>
        <v>60</v>
      </c>
      <c r="I185" s="86" t="n">
        <v>510</v>
      </c>
    </row>
    <row r="186" s="19" customFormat="true" ht="15" hidden="false" customHeight="true" outlineLevel="0" collapsed="false">
      <c r="A186" s="43"/>
      <c r="B186" s="85"/>
      <c r="C186" s="30"/>
      <c r="D186" s="69" t="s">
        <v>72</v>
      </c>
      <c r="E186" s="80" t="n">
        <v>3</v>
      </c>
      <c r="F186" s="33"/>
      <c r="G186" s="52" t="n">
        <v>150</v>
      </c>
      <c r="H186" s="33" t="n">
        <f aca="false">SUM(E186*G186)</f>
        <v>450</v>
      </c>
      <c r="I186" s="86"/>
    </row>
    <row r="187" s="19" customFormat="true" ht="13.5" hidden="false" customHeight="true" outlineLevel="0" collapsed="false">
      <c r="A187" s="87" t="s">
        <v>75</v>
      </c>
      <c r="B187" s="87"/>
      <c r="C187" s="87"/>
      <c r="D187" s="87"/>
      <c r="E187" s="87"/>
      <c r="F187" s="87"/>
      <c r="G187" s="87"/>
      <c r="H187" s="87"/>
      <c r="I187" s="87"/>
    </row>
    <row r="188" s="19" customFormat="true" ht="14.25" hidden="true" customHeight="true" outlineLevel="0" collapsed="false">
      <c r="A188" s="76" t="n">
        <v>28</v>
      </c>
      <c r="B188" s="30" t="s">
        <v>76</v>
      </c>
      <c r="C188" s="30" t="s">
        <v>41</v>
      </c>
      <c r="D188" s="47" t="s">
        <v>42</v>
      </c>
      <c r="E188" s="33" t="n">
        <v>1</v>
      </c>
      <c r="F188" s="33" t="n">
        <v>3</v>
      </c>
      <c r="G188" s="33" t="n">
        <v>180</v>
      </c>
      <c r="H188" s="33" t="n">
        <f aca="false">E188*G188*F188</f>
        <v>540</v>
      </c>
      <c r="I188" s="86" t="n">
        <f aca="false">SUM(H188:H194)</f>
        <v>11174</v>
      </c>
    </row>
    <row r="189" s="19" customFormat="true" ht="14.25" hidden="false" customHeight="true" outlineLevel="0" collapsed="false">
      <c r="A189" s="76"/>
      <c r="B189" s="30"/>
      <c r="C189" s="30"/>
      <c r="D189" s="47" t="s">
        <v>43</v>
      </c>
      <c r="E189" s="33" t="n">
        <v>1</v>
      </c>
      <c r="F189" s="33" t="n">
        <v>3</v>
      </c>
      <c r="G189" s="33" t="n">
        <v>180</v>
      </c>
      <c r="H189" s="33" t="n">
        <f aca="false">SUM(E189*F189*G189)</f>
        <v>540</v>
      </c>
      <c r="I189" s="86"/>
    </row>
    <row r="190" s="19" customFormat="true" ht="14.25" hidden="false" customHeight="true" outlineLevel="0" collapsed="false">
      <c r="A190" s="76"/>
      <c r="B190" s="30"/>
      <c r="C190" s="30"/>
      <c r="D190" s="47" t="s">
        <v>77</v>
      </c>
      <c r="E190" s="33" t="n">
        <v>2</v>
      </c>
      <c r="F190" s="33" t="n">
        <v>2</v>
      </c>
      <c r="G190" s="33" t="n">
        <v>110</v>
      </c>
      <c r="H190" s="33" t="n">
        <f aca="false">E190*F190*G190</f>
        <v>440</v>
      </c>
      <c r="I190" s="86"/>
    </row>
    <row r="191" s="19" customFormat="true" ht="14.25" hidden="false" customHeight="true" outlineLevel="0" collapsed="false">
      <c r="A191" s="76"/>
      <c r="B191" s="30"/>
      <c r="C191" s="30"/>
      <c r="D191" s="39" t="s">
        <v>24</v>
      </c>
      <c r="E191" s="33" t="n">
        <v>8</v>
      </c>
      <c r="F191" s="33"/>
      <c r="G191" s="36" t="n">
        <v>600</v>
      </c>
      <c r="H191" s="33" t="n">
        <f aca="false">E191*G191</f>
        <v>4800</v>
      </c>
      <c r="I191" s="86"/>
    </row>
    <row r="192" s="19" customFormat="true" ht="14.25" hidden="false" customHeight="true" outlineLevel="0" collapsed="false">
      <c r="A192" s="76"/>
      <c r="B192" s="30"/>
      <c r="C192" s="30"/>
      <c r="D192" s="39" t="s">
        <v>25</v>
      </c>
      <c r="E192" s="33" t="n">
        <v>8</v>
      </c>
      <c r="F192" s="33"/>
      <c r="G192" s="36" t="n">
        <v>400</v>
      </c>
      <c r="H192" s="33" t="n">
        <f aca="false">E192*G192</f>
        <v>3200</v>
      </c>
      <c r="I192" s="86"/>
    </row>
    <row r="193" s="19" customFormat="true" ht="14.25" hidden="false" customHeight="true" outlineLevel="0" collapsed="false">
      <c r="A193" s="76"/>
      <c r="B193" s="30"/>
      <c r="C193" s="30"/>
      <c r="D193" s="39" t="s">
        <v>26</v>
      </c>
      <c r="E193" s="33" t="n">
        <v>8</v>
      </c>
      <c r="F193" s="33"/>
      <c r="G193" s="36" t="n">
        <v>200</v>
      </c>
      <c r="H193" s="33" t="n">
        <f aca="false">E193*G193</f>
        <v>1600</v>
      </c>
      <c r="I193" s="86"/>
    </row>
    <row r="194" s="19" customFormat="true" ht="12.75" hidden="false" customHeight="true" outlineLevel="0" collapsed="false">
      <c r="A194" s="76"/>
      <c r="B194" s="30"/>
      <c r="C194" s="30"/>
      <c r="D194" s="39" t="s">
        <v>27</v>
      </c>
      <c r="E194" s="33" t="n">
        <v>3</v>
      </c>
      <c r="F194" s="33"/>
      <c r="G194" s="36" t="n">
        <v>18</v>
      </c>
      <c r="H194" s="33" t="n">
        <f aca="false">E194*G194</f>
        <v>54</v>
      </c>
      <c r="I194" s="86"/>
    </row>
    <row r="195" s="19" customFormat="true" ht="15.75" hidden="false" customHeight="true" outlineLevel="0" collapsed="false">
      <c r="A195" s="76"/>
      <c r="B195" s="30"/>
      <c r="C195" s="30"/>
      <c r="D195" s="47" t="s">
        <v>30</v>
      </c>
      <c r="E195" s="24"/>
      <c r="F195" s="24"/>
      <c r="G195" s="33"/>
      <c r="H195" s="33" t="n">
        <f aca="false">SUM(H188:H190)</f>
        <v>1520</v>
      </c>
      <c r="I195" s="86"/>
    </row>
    <row r="196" s="19" customFormat="true" ht="15.75" hidden="false" customHeight="true" outlineLevel="0" collapsed="false">
      <c r="A196" s="43" t="n">
        <v>29</v>
      </c>
      <c r="B196" s="30" t="s">
        <v>78</v>
      </c>
      <c r="C196" s="30" t="s">
        <v>41</v>
      </c>
      <c r="D196" s="47" t="s">
        <v>42</v>
      </c>
      <c r="E196" s="33" t="n">
        <v>1</v>
      </c>
      <c r="F196" s="24" t="n">
        <v>3</v>
      </c>
      <c r="G196" s="33" t="n">
        <v>180</v>
      </c>
      <c r="H196" s="33" t="n">
        <f aca="false">E196*F196*G196</f>
        <v>540</v>
      </c>
      <c r="I196" s="84" t="n">
        <f aca="false">SUM(H196:H202)</f>
        <v>11174</v>
      </c>
    </row>
    <row r="197" s="19" customFormat="true" ht="15.75" hidden="false" customHeight="true" outlineLevel="0" collapsed="false">
      <c r="A197" s="43"/>
      <c r="B197" s="30"/>
      <c r="C197" s="30"/>
      <c r="D197" s="47" t="s">
        <v>43</v>
      </c>
      <c r="E197" s="33" t="n">
        <v>1</v>
      </c>
      <c r="F197" s="24" t="n">
        <v>3</v>
      </c>
      <c r="G197" s="33" t="n">
        <v>180</v>
      </c>
      <c r="H197" s="33" t="n">
        <f aca="false">SUM(G197*F197*E197)</f>
        <v>540</v>
      </c>
      <c r="I197" s="84"/>
    </row>
    <row r="198" s="19" customFormat="true" ht="14.25" hidden="false" customHeight="true" outlineLevel="0" collapsed="false">
      <c r="A198" s="43"/>
      <c r="B198" s="30"/>
      <c r="C198" s="30"/>
      <c r="D198" s="47" t="s">
        <v>77</v>
      </c>
      <c r="E198" s="33" t="n">
        <v>2</v>
      </c>
      <c r="F198" s="24" t="n">
        <v>2</v>
      </c>
      <c r="G198" s="33" t="n">
        <v>110</v>
      </c>
      <c r="H198" s="33" t="n">
        <f aca="false">SUM(E198*F198*G198)</f>
        <v>440</v>
      </c>
      <c r="I198" s="84"/>
    </row>
    <row r="199" s="19" customFormat="true" ht="14.25" hidden="false" customHeight="true" outlineLevel="0" collapsed="false">
      <c r="A199" s="43"/>
      <c r="B199" s="30"/>
      <c r="C199" s="30"/>
      <c r="D199" s="39" t="s">
        <v>24</v>
      </c>
      <c r="E199" s="33" t="n">
        <v>8</v>
      </c>
      <c r="F199" s="24"/>
      <c r="G199" s="36" t="n">
        <v>600</v>
      </c>
      <c r="H199" s="33" t="n">
        <f aca="false">E199*G199</f>
        <v>4800</v>
      </c>
      <c r="I199" s="84"/>
    </row>
    <row r="200" s="19" customFormat="true" ht="14.25" hidden="false" customHeight="true" outlineLevel="0" collapsed="false">
      <c r="A200" s="43"/>
      <c r="B200" s="30"/>
      <c r="C200" s="30"/>
      <c r="D200" s="39" t="s">
        <v>25</v>
      </c>
      <c r="E200" s="33" t="n">
        <v>8</v>
      </c>
      <c r="F200" s="24"/>
      <c r="G200" s="36" t="n">
        <v>400</v>
      </c>
      <c r="H200" s="33" t="n">
        <f aca="false">E200*G200</f>
        <v>3200</v>
      </c>
      <c r="I200" s="84"/>
    </row>
    <row r="201" s="19" customFormat="true" ht="14.25" hidden="false" customHeight="true" outlineLevel="0" collapsed="false">
      <c r="A201" s="43"/>
      <c r="B201" s="30"/>
      <c r="C201" s="30"/>
      <c r="D201" s="39" t="s">
        <v>26</v>
      </c>
      <c r="E201" s="33" t="n">
        <v>8</v>
      </c>
      <c r="F201" s="24"/>
      <c r="G201" s="36" t="n">
        <v>200</v>
      </c>
      <c r="H201" s="33" t="n">
        <f aca="false">E201*G201</f>
        <v>1600</v>
      </c>
      <c r="I201" s="84"/>
    </row>
    <row r="202" s="19" customFormat="true" ht="14.25" hidden="false" customHeight="true" outlineLevel="0" collapsed="false">
      <c r="A202" s="43"/>
      <c r="B202" s="30"/>
      <c r="C202" s="30"/>
      <c r="D202" s="47" t="s">
        <v>27</v>
      </c>
      <c r="E202" s="33" t="n">
        <v>3</v>
      </c>
      <c r="F202" s="24"/>
      <c r="G202" s="33" t="n">
        <v>18</v>
      </c>
      <c r="H202" s="33" t="n">
        <f aca="false">SUM(G202*E202)</f>
        <v>54</v>
      </c>
      <c r="I202" s="84"/>
    </row>
    <row r="203" s="19" customFormat="true" ht="0.75" hidden="false" customHeight="true" outlineLevel="0" collapsed="false">
      <c r="A203" s="43"/>
      <c r="B203" s="30"/>
      <c r="C203" s="30"/>
      <c r="D203" s="47" t="s">
        <v>30</v>
      </c>
      <c r="E203" s="24"/>
      <c r="F203" s="24"/>
      <c r="G203" s="33"/>
      <c r="H203" s="33" t="n">
        <f aca="false">SUM(H196:H198)</f>
        <v>1520</v>
      </c>
      <c r="I203" s="84"/>
    </row>
    <row r="204" s="19" customFormat="true" ht="14.25" hidden="true" customHeight="true" outlineLevel="0" collapsed="false">
      <c r="A204" s="72" t="n">
        <v>30</v>
      </c>
      <c r="B204" s="73" t="s">
        <v>79</v>
      </c>
      <c r="C204" s="73" t="s">
        <v>45</v>
      </c>
      <c r="D204" s="62" t="s">
        <v>42</v>
      </c>
      <c r="E204" s="68" t="n">
        <v>1</v>
      </c>
      <c r="F204" s="68" t="n">
        <v>3</v>
      </c>
      <c r="G204" s="68" t="n">
        <v>180</v>
      </c>
      <c r="H204" s="68" t="n">
        <f aca="false">E204*F204*G204</f>
        <v>540</v>
      </c>
      <c r="I204" s="88" t="n">
        <f aca="false">SUM(H204:H210)</f>
        <v>11174</v>
      </c>
    </row>
    <row r="205" s="19" customFormat="true" ht="14.25" hidden="false" customHeight="true" outlineLevel="0" collapsed="false">
      <c r="A205" s="72"/>
      <c r="B205" s="73"/>
      <c r="C205" s="73"/>
      <c r="D205" s="47" t="s">
        <v>43</v>
      </c>
      <c r="E205" s="33" t="n">
        <v>1</v>
      </c>
      <c r="F205" s="33" t="n">
        <v>3</v>
      </c>
      <c r="G205" s="33" t="n">
        <v>180</v>
      </c>
      <c r="H205" s="33" t="n">
        <f aca="false">E205*F205*G205</f>
        <v>540</v>
      </c>
      <c r="I205" s="88"/>
    </row>
    <row r="206" s="19" customFormat="true" ht="14.25" hidden="false" customHeight="true" outlineLevel="0" collapsed="false">
      <c r="A206" s="72"/>
      <c r="B206" s="73"/>
      <c r="C206" s="73"/>
      <c r="D206" s="47" t="s">
        <v>77</v>
      </c>
      <c r="E206" s="33" t="n">
        <v>2</v>
      </c>
      <c r="F206" s="33" t="n">
        <v>2</v>
      </c>
      <c r="G206" s="33" t="n">
        <v>110</v>
      </c>
      <c r="H206" s="33" t="n">
        <f aca="false">E206*F206*G206</f>
        <v>440</v>
      </c>
      <c r="I206" s="88"/>
    </row>
    <row r="207" s="19" customFormat="true" ht="14.25" hidden="false" customHeight="true" outlineLevel="0" collapsed="false">
      <c r="A207" s="72"/>
      <c r="B207" s="73"/>
      <c r="C207" s="73"/>
      <c r="D207" s="39" t="s">
        <v>24</v>
      </c>
      <c r="E207" s="33" t="n">
        <v>8</v>
      </c>
      <c r="F207" s="33"/>
      <c r="G207" s="36" t="n">
        <v>600</v>
      </c>
      <c r="H207" s="33" t="n">
        <f aca="false">E207*G207</f>
        <v>4800</v>
      </c>
      <c r="I207" s="88"/>
    </row>
    <row r="208" s="19" customFormat="true" ht="14.25" hidden="false" customHeight="true" outlineLevel="0" collapsed="false">
      <c r="A208" s="72"/>
      <c r="B208" s="73"/>
      <c r="C208" s="73"/>
      <c r="D208" s="48" t="s">
        <v>25</v>
      </c>
      <c r="E208" s="33" t="n">
        <v>8</v>
      </c>
      <c r="F208" s="33"/>
      <c r="G208" s="36" t="n">
        <v>400</v>
      </c>
      <c r="H208" s="33" t="n">
        <f aca="false">E208*G208</f>
        <v>3200</v>
      </c>
      <c r="I208" s="88"/>
    </row>
    <row r="209" s="19" customFormat="true" ht="14.25" hidden="false" customHeight="true" outlineLevel="0" collapsed="false">
      <c r="A209" s="72"/>
      <c r="B209" s="73"/>
      <c r="C209" s="73"/>
      <c r="D209" s="65" t="s">
        <v>26</v>
      </c>
      <c r="E209" s="33" t="n">
        <v>8</v>
      </c>
      <c r="F209" s="33"/>
      <c r="G209" s="41" t="n">
        <v>200</v>
      </c>
      <c r="H209" s="33" t="n">
        <f aca="false">E209*G209</f>
        <v>1600</v>
      </c>
      <c r="I209" s="88"/>
    </row>
    <row r="210" s="19" customFormat="true" ht="14.25" hidden="false" customHeight="true" outlineLevel="0" collapsed="false">
      <c r="A210" s="72"/>
      <c r="B210" s="73"/>
      <c r="C210" s="73"/>
      <c r="D210" s="47" t="s">
        <v>27</v>
      </c>
      <c r="E210" s="33" t="n">
        <v>3</v>
      </c>
      <c r="F210" s="33"/>
      <c r="G210" s="33" t="n">
        <v>18</v>
      </c>
      <c r="H210" s="33" t="n">
        <f aca="false">SUM(E210*G210)</f>
        <v>54</v>
      </c>
      <c r="I210" s="88"/>
    </row>
    <row r="211" s="19" customFormat="true" ht="14.25" hidden="true" customHeight="true" outlineLevel="0" collapsed="false">
      <c r="A211" s="72"/>
      <c r="B211" s="73"/>
      <c r="C211" s="73"/>
      <c r="D211" s="89" t="s">
        <v>30</v>
      </c>
      <c r="E211" s="24"/>
      <c r="F211" s="24"/>
      <c r="G211" s="33"/>
      <c r="H211" s="33" t="n">
        <f aca="false">SUM(H204:H206)</f>
        <v>1520</v>
      </c>
      <c r="I211" s="88"/>
    </row>
    <row r="212" s="19" customFormat="true" ht="12" hidden="false" customHeight="true" outlineLevel="0" collapsed="false">
      <c r="A212" s="76" t="n">
        <v>31</v>
      </c>
      <c r="B212" s="30" t="s">
        <v>80</v>
      </c>
      <c r="C212" s="30" t="s">
        <v>45</v>
      </c>
      <c r="D212" s="39" t="s">
        <v>22</v>
      </c>
      <c r="E212" s="23" t="n">
        <v>1</v>
      </c>
      <c r="F212" s="33" t="n">
        <v>2</v>
      </c>
      <c r="G212" s="36" t="n">
        <v>180</v>
      </c>
      <c r="H212" s="33" t="n">
        <f aca="false">E212*F212*G212</f>
        <v>360</v>
      </c>
      <c r="I212" s="90" t="n">
        <f aca="false">SUM(H212:H219)</f>
        <v>7454</v>
      </c>
    </row>
    <row r="213" s="19" customFormat="true" ht="14.25" hidden="true" customHeight="true" outlineLevel="0" collapsed="false">
      <c r="A213" s="76"/>
      <c r="B213" s="30"/>
      <c r="C213" s="30"/>
      <c r="D213" s="48" t="s">
        <v>23</v>
      </c>
      <c r="E213" s="23" t="n">
        <v>1</v>
      </c>
      <c r="F213" s="33" t="n">
        <v>2</v>
      </c>
      <c r="G213" s="36" t="n">
        <v>180</v>
      </c>
      <c r="H213" s="33" t="n">
        <f aca="false">E213*F213*G213</f>
        <v>360</v>
      </c>
      <c r="I213" s="90"/>
    </row>
    <row r="214" s="19" customFormat="true" ht="14.25" hidden="false" customHeight="true" outlineLevel="0" collapsed="false">
      <c r="A214" s="76"/>
      <c r="B214" s="30"/>
      <c r="C214" s="30"/>
      <c r="D214" s="48" t="s">
        <v>81</v>
      </c>
      <c r="E214" s="23" t="n">
        <v>4</v>
      </c>
      <c r="F214" s="33"/>
      <c r="G214" s="36" t="n">
        <v>110</v>
      </c>
      <c r="H214" s="33" t="n">
        <f aca="false">E214*G214</f>
        <v>440</v>
      </c>
      <c r="I214" s="90"/>
    </row>
    <row r="215" s="19" customFormat="true" ht="14.25" hidden="false" customHeight="true" outlineLevel="0" collapsed="false">
      <c r="A215" s="76"/>
      <c r="B215" s="30"/>
      <c r="C215" s="30"/>
      <c r="D215" s="91" t="s">
        <v>67</v>
      </c>
      <c r="E215" s="23" t="n">
        <v>2</v>
      </c>
      <c r="F215" s="33"/>
      <c r="G215" s="36" t="n">
        <v>120</v>
      </c>
      <c r="H215" s="33" t="n">
        <f aca="false">E215*G215</f>
        <v>240</v>
      </c>
      <c r="I215" s="90"/>
    </row>
    <row r="216" s="19" customFormat="true" ht="14.25" hidden="false" customHeight="true" outlineLevel="0" collapsed="false">
      <c r="A216" s="76"/>
      <c r="B216" s="30"/>
      <c r="C216" s="30"/>
      <c r="D216" s="39" t="s">
        <v>24</v>
      </c>
      <c r="E216" s="23" t="n">
        <v>5</v>
      </c>
      <c r="F216" s="33"/>
      <c r="G216" s="36" t="n">
        <v>600</v>
      </c>
      <c r="H216" s="33" t="n">
        <f aca="false">E216*G216</f>
        <v>3000</v>
      </c>
      <c r="I216" s="90"/>
    </row>
    <row r="217" s="19" customFormat="true" ht="14.25" hidden="false" customHeight="true" outlineLevel="0" collapsed="false">
      <c r="A217" s="76"/>
      <c r="B217" s="30"/>
      <c r="C217" s="30"/>
      <c r="D217" s="48" t="s">
        <v>25</v>
      </c>
      <c r="E217" s="23" t="n">
        <v>5</v>
      </c>
      <c r="F217" s="33"/>
      <c r="G217" s="36" t="n">
        <v>400</v>
      </c>
      <c r="H217" s="33" t="n">
        <f aca="false">E217*G217</f>
        <v>2000</v>
      </c>
      <c r="I217" s="90"/>
    </row>
    <row r="218" s="19" customFormat="true" ht="14.25" hidden="false" customHeight="true" outlineLevel="0" collapsed="false">
      <c r="A218" s="76"/>
      <c r="B218" s="30"/>
      <c r="C218" s="30"/>
      <c r="D218" s="48" t="s">
        <v>26</v>
      </c>
      <c r="E218" s="23" t="n">
        <v>5</v>
      </c>
      <c r="F218" s="33"/>
      <c r="G218" s="36" t="n">
        <v>200</v>
      </c>
      <c r="H218" s="33" t="n">
        <f aca="false">E218*G218</f>
        <v>1000</v>
      </c>
      <c r="I218" s="90"/>
    </row>
    <row r="219" s="19" customFormat="true" ht="14.25" hidden="false" customHeight="true" outlineLevel="0" collapsed="false">
      <c r="A219" s="76"/>
      <c r="B219" s="30"/>
      <c r="C219" s="30"/>
      <c r="D219" s="48" t="s">
        <v>27</v>
      </c>
      <c r="E219" s="23" t="n">
        <v>3</v>
      </c>
      <c r="F219" s="33"/>
      <c r="G219" s="36" t="n">
        <v>18</v>
      </c>
      <c r="H219" s="33" t="n">
        <f aca="false">E219*G219</f>
        <v>54</v>
      </c>
      <c r="I219" s="90"/>
    </row>
    <row r="220" s="19" customFormat="true" ht="0.75" hidden="false" customHeight="true" outlineLevel="0" collapsed="false">
      <c r="A220" s="76"/>
      <c r="B220" s="30"/>
      <c r="C220" s="30"/>
      <c r="D220" s="31" t="s">
        <v>30</v>
      </c>
      <c r="E220" s="33"/>
      <c r="F220" s="33"/>
      <c r="G220" s="33"/>
      <c r="H220" s="33" t="n">
        <f aca="false">SUM(H212:H215)</f>
        <v>1400</v>
      </c>
      <c r="I220" s="90"/>
    </row>
    <row r="221" s="19" customFormat="true" ht="0.75" hidden="true" customHeight="true" outlineLevel="0" collapsed="false">
      <c r="A221" s="51" t="n">
        <v>32</v>
      </c>
      <c r="B221" s="21" t="s">
        <v>82</v>
      </c>
      <c r="C221" s="21" t="s">
        <v>52</v>
      </c>
      <c r="D221" s="37" t="s">
        <v>22</v>
      </c>
      <c r="E221" s="23" t="n">
        <v>1</v>
      </c>
      <c r="F221" s="33" t="n">
        <v>3</v>
      </c>
      <c r="G221" s="36" t="n">
        <v>180</v>
      </c>
      <c r="H221" s="33" t="n">
        <f aca="false">E221*F221*G221</f>
        <v>540</v>
      </c>
      <c r="I221" s="90" t="n">
        <f aca="false">SUM(H221:H227)</f>
        <v>14014</v>
      </c>
    </row>
    <row r="222" s="19" customFormat="true" ht="14.25" hidden="false" customHeight="true" outlineLevel="0" collapsed="false">
      <c r="A222" s="51"/>
      <c r="B222" s="21"/>
      <c r="C222" s="21"/>
      <c r="D222" s="31" t="s">
        <v>23</v>
      </c>
      <c r="E222" s="23" t="n">
        <v>1</v>
      </c>
      <c r="F222" s="33" t="n">
        <v>3</v>
      </c>
      <c r="G222" s="36" t="n">
        <v>180</v>
      </c>
      <c r="H222" s="33" t="n">
        <f aca="false">E222*F222*G222</f>
        <v>540</v>
      </c>
      <c r="I222" s="90"/>
    </row>
    <row r="223" s="19" customFormat="true" ht="14.25" hidden="false" customHeight="true" outlineLevel="0" collapsed="false">
      <c r="A223" s="51"/>
      <c r="B223" s="21"/>
      <c r="C223" s="21"/>
      <c r="D223" s="31" t="s">
        <v>81</v>
      </c>
      <c r="E223" s="23" t="n">
        <v>4</v>
      </c>
      <c r="F223" s="33" t="n">
        <v>2</v>
      </c>
      <c r="G223" s="36" t="n">
        <v>110</v>
      </c>
      <c r="H223" s="33" t="n">
        <f aca="false">E223*F223*G223</f>
        <v>880</v>
      </c>
      <c r="I223" s="90"/>
    </row>
    <row r="224" s="19" customFormat="true" ht="14.25" hidden="false" customHeight="true" outlineLevel="0" collapsed="false">
      <c r="A224" s="51"/>
      <c r="B224" s="21"/>
      <c r="C224" s="21"/>
      <c r="D224" s="37" t="s">
        <v>24</v>
      </c>
      <c r="E224" s="23" t="n">
        <v>10</v>
      </c>
      <c r="F224" s="33"/>
      <c r="G224" s="36" t="n">
        <v>600</v>
      </c>
      <c r="H224" s="33" t="n">
        <f aca="false">E224*G224</f>
        <v>6000</v>
      </c>
      <c r="I224" s="90"/>
    </row>
    <row r="225" s="19" customFormat="true" ht="14.25" hidden="false" customHeight="true" outlineLevel="0" collapsed="false">
      <c r="A225" s="51"/>
      <c r="B225" s="21"/>
      <c r="C225" s="21"/>
      <c r="D225" s="31" t="s">
        <v>25</v>
      </c>
      <c r="E225" s="23" t="n">
        <v>10</v>
      </c>
      <c r="F225" s="33"/>
      <c r="G225" s="36" t="n">
        <v>400</v>
      </c>
      <c r="H225" s="33" t="n">
        <f aca="false">E225*G225</f>
        <v>4000</v>
      </c>
      <c r="I225" s="90"/>
    </row>
    <row r="226" s="19" customFormat="true" ht="14.25" hidden="false" customHeight="true" outlineLevel="0" collapsed="false">
      <c r="A226" s="51"/>
      <c r="B226" s="21"/>
      <c r="C226" s="21"/>
      <c r="D226" s="31" t="s">
        <v>26</v>
      </c>
      <c r="E226" s="23" t="n">
        <v>10</v>
      </c>
      <c r="F226" s="33"/>
      <c r="G226" s="36" t="n">
        <v>200</v>
      </c>
      <c r="H226" s="33" t="n">
        <f aca="false">E226*G226</f>
        <v>2000</v>
      </c>
      <c r="I226" s="90"/>
    </row>
    <row r="227" s="19" customFormat="true" ht="14.25" hidden="false" customHeight="true" outlineLevel="0" collapsed="false">
      <c r="A227" s="51"/>
      <c r="B227" s="21"/>
      <c r="C227" s="21"/>
      <c r="D227" s="31" t="s">
        <v>27</v>
      </c>
      <c r="E227" s="23" t="n">
        <v>3</v>
      </c>
      <c r="F227" s="33"/>
      <c r="G227" s="36" t="n">
        <v>18</v>
      </c>
      <c r="H227" s="33" t="n">
        <f aca="false">E227*G227</f>
        <v>54</v>
      </c>
      <c r="I227" s="90"/>
    </row>
    <row r="228" s="19" customFormat="true" ht="1.5" hidden="true" customHeight="true" outlineLevel="0" collapsed="false">
      <c r="A228" s="51"/>
      <c r="B228" s="21"/>
      <c r="C228" s="21"/>
      <c r="D228" s="31" t="s">
        <v>30</v>
      </c>
      <c r="E228" s="33"/>
      <c r="F228" s="33"/>
      <c r="G228" s="33"/>
      <c r="H228" s="33" t="n">
        <f aca="false">SUM(H221:H223)</f>
        <v>1960</v>
      </c>
      <c r="I228" s="90"/>
    </row>
    <row r="229" s="19" customFormat="true" ht="14.25" hidden="false" customHeight="true" outlineLevel="0" collapsed="false">
      <c r="A229" s="51" t="n">
        <v>33</v>
      </c>
      <c r="B229" s="21" t="s">
        <v>83</v>
      </c>
      <c r="C229" s="21" t="s">
        <v>52</v>
      </c>
      <c r="D229" s="37" t="s">
        <v>22</v>
      </c>
      <c r="E229" s="23" t="n">
        <v>1</v>
      </c>
      <c r="F229" s="33" t="n">
        <v>2</v>
      </c>
      <c r="G229" s="36" t="n">
        <v>180</v>
      </c>
      <c r="H229" s="33" t="n">
        <f aca="false">E229*F229*G229</f>
        <v>360</v>
      </c>
      <c r="I229" s="90" t="n">
        <f aca="false">SUM(H229:H234)</f>
        <v>5628</v>
      </c>
    </row>
    <row r="230" s="19" customFormat="true" ht="14.25" hidden="false" customHeight="true" outlineLevel="0" collapsed="false">
      <c r="A230" s="51"/>
      <c r="B230" s="21"/>
      <c r="C230" s="21"/>
      <c r="D230" s="31" t="s">
        <v>23</v>
      </c>
      <c r="E230" s="23" t="n">
        <v>1</v>
      </c>
      <c r="F230" s="33" t="n">
        <v>2</v>
      </c>
      <c r="G230" s="36" t="n">
        <v>180</v>
      </c>
      <c r="H230" s="33" t="n">
        <f aca="false">E230*F230*G230</f>
        <v>360</v>
      </c>
      <c r="I230" s="90"/>
    </row>
    <row r="231" s="19" customFormat="true" ht="14.25" hidden="false" customHeight="true" outlineLevel="0" collapsed="false">
      <c r="A231" s="51"/>
      <c r="B231" s="21"/>
      <c r="C231" s="21"/>
      <c r="D231" s="37" t="s">
        <v>24</v>
      </c>
      <c r="E231" s="23" t="n">
        <v>4</v>
      </c>
      <c r="F231" s="33"/>
      <c r="G231" s="36" t="n">
        <v>600</v>
      </c>
      <c r="H231" s="33" t="n">
        <f aca="false">E231*G231</f>
        <v>2400</v>
      </c>
      <c r="I231" s="90"/>
    </row>
    <row r="232" s="19" customFormat="true" ht="14.25" hidden="false" customHeight="true" outlineLevel="0" collapsed="false">
      <c r="A232" s="51"/>
      <c r="B232" s="21"/>
      <c r="C232" s="21"/>
      <c r="D232" s="31" t="s">
        <v>25</v>
      </c>
      <c r="E232" s="23" t="n">
        <v>4</v>
      </c>
      <c r="F232" s="33"/>
      <c r="G232" s="36" t="n">
        <v>400</v>
      </c>
      <c r="H232" s="33" t="n">
        <f aca="false">E232*G232</f>
        <v>1600</v>
      </c>
      <c r="I232" s="90"/>
    </row>
    <row r="233" s="19" customFormat="true" ht="14.25" hidden="false" customHeight="true" outlineLevel="0" collapsed="false">
      <c r="A233" s="51"/>
      <c r="B233" s="21"/>
      <c r="C233" s="21"/>
      <c r="D233" s="31" t="s">
        <v>26</v>
      </c>
      <c r="E233" s="23" t="n">
        <v>4</v>
      </c>
      <c r="F233" s="33"/>
      <c r="G233" s="36" t="n">
        <v>200</v>
      </c>
      <c r="H233" s="33" t="n">
        <f aca="false">E233*G233</f>
        <v>800</v>
      </c>
      <c r="I233" s="90"/>
    </row>
    <row r="234" s="19" customFormat="true" ht="14.25" hidden="false" customHeight="true" outlineLevel="0" collapsed="false">
      <c r="A234" s="51"/>
      <c r="B234" s="21"/>
      <c r="C234" s="21"/>
      <c r="D234" s="31" t="s">
        <v>27</v>
      </c>
      <c r="E234" s="23" t="n">
        <v>6</v>
      </c>
      <c r="F234" s="33"/>
      <c r="G234" s="36" t="n">
        <v>18</v>
      </c>
      <c r="H234" s="33" t="n">
        <f aca="false">E234*G234</f>
        <v>108</v>
      </c>
      <c r="I234" s="90"/>
    </row>
    <row r="235" s="19" customFormat="true" ht="0.75" hidden="false" customHeight="true" outlineLevel="0" collapsed="false">
      <c r="A235" s="51"/>
      <c r="B235" s="21"/>
      <c r="C235" s="21"/>
      <c r="D235" s="31" t="s">
        <v>30</v>
      </c>
      <c r="E235" s="33"/>
      <c r="F235" s="33"/>
      <c r="G235" s="92"/>
      <c r="H235" s="33" t="n">
        <f aca="false">SUM(H229:H230)</f>
        <v>720</v>
      </c>
      <c r="I235" s="90"/>
    </row>
    <row r="236" s="19" customFormat="true" ht="13.5" hidden="false" customHeight="true" outlineLevel="0" collapsed="false">
      <c r="A236" s="51" t="n">
        <v>34</v>
      </c>
      <c r="B236" s="21" t="s">
        <v>84</v>
      </c>
      <c r="C236" s="21" t="s">
        <v>32</v>
      </c>
      <c r="D236" s="62" t="s">
        <v>42</v>
      </c>
      <c r="E236" s="55" t="n">
        <v>1</v>
      </c>
      <c r="F236" s="33" t="n">
        <v>2</v>
      </c>
      <c r="G236" s="63" t="n">
        <v>180</v>
      </c>
      <c r="H236" s="33" t="n">
        <f aca="false">E236*F236*G236</f>
        <v>360</v>
      </c>
      <c r="I236" s="90" t="n">
        <f aca="false">SUM(H236:H243)</f>
        <v>9794</v>
      </c>
    </row>
    <row r="237" s="19" customFormat="true" ht="14.25" hidden="true" customHeight="true" outlineLevel="0" collapsed="false">
      <c r="A237" s="51"/>
      <c r="B237" s="21"/>
      <c r="C237" s="21"/>
      <c r="D237" s="54" t="s">
        <v>43</v>
      </c>
      <c r="E237" s="55" t="n">
        <v>1</v>
      </c>
      <c r="F237" s="33" t="n">
        <v>2</v>
      </c>
      <c r="G237" s="56" t="n">
        <v>180</v>
      </c>
      <c r="H237" s="33" t="n">
        <f aca="false">E237*F237*G237</f>
        <v>360</v>
      </c>
      <c r="I237" s="90"/>
    </row>
    <row r="238" s="19" customFormat="true" ht="14.25" hidden="false" customHeight="true" outlineLevel="0" collapsed="false">
      <c r="A238" s="51"/>
      <c r="B238" s="21"/>
      <c r="C238" s="21"/>
      <c r="D238" s="54" t="s">
        <v>69</v>
      </c>
      <c r="E238" s="57" t="n">
        <v>2</v>
      </c>
      <c r="F238" s="33"/>
      <c r="G238" s="56" t="n">
        <v>110</v>
      </c>
      <c r="H238" s="33" t="n">
        <f aca="false">E238*G238</f>
        <v>220</v>
      </c>
      <c r="I238" s="90"/>
    </row>
    <row r="239" s="19" customFormat="true" ht="14.25" hidden="false" customHeight="true" outlineLevel="0" collapsed="false">
      <c r="A239" s="51"/>
      <c r="B239" s="21"/>
      <c r="C239" s="21"/>
      <c r="D239" s="37" t="s">
        <v>24</v>
      </c>
      <c r="E239" s="93" t="n">
        <v>7</v>
      </c>
      <c r="F239" s="33"/>
      <c r="G239" s="58" t="n">
        <v>600</v>
      </c>
      <c r="H239" s="33" t="n">
        <f aca="false">E239*G239</f>
        <v>4200</v>
      </c>
      <c r="I239" s="90"/>
    </row>
    <row r="240" s="19" customFormat="true" ht="14.25" hidden="false" customHeight="true" outlineLevel="0" collapsed="false">
      <c r="A240" s="51"/>
      <c r="B240" s="21"/>
      <c r="C240" s="21"/>
      <c r="D240" s="31" t="s">
        <v>25</v>
      </c>
      <c r="E240" s="93" t="n">
        <v>7</v>
      </c>
      <c r="F240" s="33"/>
      <c r="G240" s="58" t="n">
        <v>400</v>
      </c>
      <c r="H240" s="33" t="n">
        <f aca="false">E240*G240</f>
        <v>2800</v>
      </c>
      <c r="I240" s="90"/>
    </row>
    <row r="241" s="19" customFormat="true" ht="14.25" hidden="false" customHeight="true" outlineLevel="0" collapsed="false">
      <c r="A241" s="51"/>
      <c r="B241" s="21"/>
      <c r="C241" s="21"/>
      <c r="D241" s="39" t="s">
        <v>26</v>
      </c>
      <c r="E241" s="93" t="n">
        <v>7</v>
      </c>
      <c r="F241" s="33"/>
      <c r="G241" s="59" t="n">
        <v>200</v>
      </c>
      <c r="H241" s="33" t="n">
        <f aca="false">E241*G241</f>
        <v>1400</v>
      </c>
      <c r="I241" s="90"/>
    </row>
    <row r="242" s="19" customFormat="true" ht="14.25" hidden="false" customHeight="true" outlineLevel="0" collapsed="false">
      <c r="A242" s="51"/>
      <c r="B242" s="21"/>
      <c r="C242" s="21"/>
      <c r="D242" s="45" t="s">
        <v>85</v>
      </c>
      <c r="E242" s="94" t="n">
        <v>2</v>
      </c>
      <c r="F242" s="33"/>
      <c r="G242" s="59" t="n">
        <v>200</v>
      </c>
      <c r="H242" s="33" t="n">
        <f aca="false">E242*G242</f>
        <v>400</v>
      </c>
      <c r="I242" s="90"/>
    </row>
    <row r="243" s="19" customFormat="true" ht="13.5" hidden="false" customHeight="true" outlineLevel="0" collapsed="false">
      <c r="A243" s="51"/>
      <c r="B243" s="21"/>
      <c r="C243" s="21"/>
      <c r="D243" s="60" t="s">
        <v>27</v>
      </c>
      <c r="E243" s="57" t="n">
        <v>9</v>
      </c>
      <c r="F243" s="33"/>
      <c r="G243" s="61" t="n">
        <v>18</v>
      </c>
      <c r="H243" s="33" t="n">
        <v>54</v>
      </c>
      <c r="I243" s="90"/>
    </row>
    <row r="244" s="19" customFormat="true" ht="14.25" hidden="true" customHeight="true" outlineLevel="0" collapsed="false">
      <c r="A244" s="51"/>
      <c r="B244" s="21"/>
      <c r="C244" s="21"/>
      <c r="D244" s="64" t="s">
        <v>30</v>
      </c>
      <c r="E244" s="50"/>
      <c r="F244" s="50"/>
      <c r="G244" s="61"/>
      <c r="H244" s="50" t="n">
        <f aca="false">SUM(H238+H237+H236)</f>
        <v>940</v>
      </c>
      <c r="I244" s="90"/>
    </row>
    <row r="245" s="19" customFormat="true" ht="14.25" hidden="false" customHeight="true" outlineLevel="0" collapsed="false">
      <c r="A245" s="95" t="n">
        <v>35</v>
      </c>
      <c r="B245" s="96" t="s">
        <v>86</v>
      </c>
      <c r="C245" s="97" t="s">
        <v>32</v>
      </c>
      <c r="D245" s="98" t="s">
        <v>42</v>
      </c>
      <c r="E245" s="99" t="n">
        <v>1</v>
      </c>
      <c r="F245" s="99" t="n">
        <v>2</v>
      </c>
      <c r="G245" s="99" t="n">
        <v>180</v>
      </c>
      <c r="H245" s="99" t="n">
        <f aca="false">E245*F245*G245</f>
        <v>360</v>
      </c>
      <c r="I245" s="100" t="n">
        <f aca="false">SUM(H245:H250)</f>
        <v>7974</v>
      </c>
    </row>
    <row r="246" s="19" customFormat="true" ht="14.25" hidden="false" customHeight="true" outlineLevel="0" collapsed="false">
      <c r="A246" s="95"/>
      <c r="B246" s="96"/>
      <c r="C246" s="97"/>
      <c r="D246" s="54" t="s">
        <v>43</v>
      </c>
      <c r="E246" s="55" t="n">
        <v>1</v>
      </c>
      <c r="F246" s="33" t="n">
        <v>2</v>
      </c>
      <c r="G246" s="56" t="n">
        <v>180</v>
      </c>
      <c r="H246" s="33" t="n">
        <f aca="false">E246*F246*G246</f>
        <v>360</v>
      </c>
      <c r="I246" s="100"/>
    </row>
    <row r="247" s="19" customFormat="true" ht="14.25" hidden="false" customHeight="true" outlineLevel="0" collapsed="false">
      <c r="A247" s="95"/>
      <c r="B247" s="96"/>
      <c r="C247" s="97"/>
      <c r="D247" s="37" t="s">
        <v>24</v>
      </c>
      <c r="E247" s="52" t="n">
        <v>6</v>
      </c>
      <c r="F247" s="33"/>
      <c r="G247" s="58" t="n">
        <v>600</v>
      </c>
      <c r="H247" s="33" t="n">
        <f aca="false">E247*G247</f>
        <v>3600</v>
      </c>
      <c r="I247" s="100"/>
    </row>
    <row r="248" s="19" customFormat="true" ht="14.25" hidden="false" customHeight="true" outlineLevel="0" collapsed="false">
      <c r="A248" s="95"/>
      <c r="B248" s="96"/>
      <c r="C248" s="97"/>
      <c r="D248" s="31" t="s">
        <v>25</v>
      </c>
      <c r="E248" s="52" t="n">
        <v>6</v>
      </c>
      <c r="F248" s="33"/>
      <c r="G248" s="58" t="n">
        <v>400</v>
      </c>
      <c r="H248" s="33" t="n">
        <f aca="false">E248*G248</f>
        <v>2400</v>
      </c>
      <c r="I248" s="100"/>
    </row>
    <row r="249" s="19" customFormat="true" ht="10.5" hidden="false" customHeight="true" outlineLevel="0" collapsed="false">
      <c r="A249" s="95"/>
      <c r="B249" s="96"/>
      <c r="C249" s="97"/>
      <c r="D249" s="45" t="s">
        <v>26</v>
      </c>
      <c r="E249" s="52" t="n">
        <v>6</v>
      </c>
      <c r="F249" s="33"/>
      <c r="G249" s="59" t="n">
        <v>200</v>
      </c>
      <c r="H249" s="33" t="n">
        <f aca="false">E249*G249</f>
        <v>1200</v>
      </c>
      <c r="I249" s="100"/>
    </row>
    <row r="250" s="19" customFormat="true" ht="14.25" hidden="false" customHeight="true" outlineLevel="0" collapsed="false">
      <c r="A250" s="95"/>
      <c r="B250" s="96"/>
      <c r="C250" s="97"/>
      <c r="D250" s="54" t="s">
        <v>27</v>
      </c>
      <c r="E250" s="52" t="n">
        <v>3</v>
      </c>
      <c r="F250" s="33"/>
      <c r="G250" s="56" t="n">
        <v>18</v>
      </c>
      <c r="H250" s="33" t="n">
        <f aca="false">E250*G250</f>
        <v>54</v>
      </c>
      <c r="I250" s="100"/>
    </row>
    <row r="251" s="19" customFormat="true" ht="1.5" hidden="true" customHeight="true" outlineLevel="0" collapsed="false">
      <c r="A251" s="95"/>
      <c r="B251" s="96"/>
      <c r="C251" s="97"/>
      <c r="D251" s="101" t="s">
        <v>30</v>
      </c>
      <c r="E251" s="102"/>
      <c r="F251" s="103"/>
      <c r="G251" s="103"/>
      <c r="H251" s="103" t="n">
        <f aca="false">SUM(H245:H246)</f>
        <v>720</v>
      </c>
      <c r="I251" s="100"/>
    </row>
    <row r="252" s="19" customFormat="true" ht="16.5" hidden="false" customHeight="true" outlineLevel="0" collapsed="false">
      <c r="A252" s="104" t="n">
        <v>36</v>
      </c>
      <c r="B252" s="105" t="s">
        <v>87</v>
      </c>
      <c r="C252" s="106" t="s">
        <v>32</v>
      </c>
      <c r="D252" s="107" t="s">
        <v>22</v>
      </c>
      <c r="E252" s="99" t="n">
        <v>1</v>
      </c>
      <c r="F252" s="99" t="n">
        <v>2</v>
      </c>
      <c r="G252" s="108" t="n">
        <v>180</v>
      </c>
      <c r="H252" s="99" t="n">
        <f aca="false">E252*F252*G252</f>
        <v>360</v>
      </c>
      <c r="I252" s="100" t="n">
        <f aca="false">SUM(H252:H258)</f>
        <v>9502</v>
      </c>
    </row>
    <row r="253" s="19" customFormat="true" ht="14.25" hidden="false" customHeight="true" outlineLevel="0" collapsed="false">
      <c r="A253" s="104"/>
      <c r="B253" s="105"/>
      <c r="C253" s="106"/>
      <c r="D253" s="37" t="s">
        <v>23</v>
      </c>
      <c r="E253" s="55" t="n">
        <v>1</v>
      </c>
      <c r="F253" s="33" t="n">
        <v>2</v>
      </c>
      <c r="G253" s="58" t="n">
        <v>180</v>
      </c>
      <c r="H253" s="33" t="n">
        <f aca="false">E253*F253*G253</f>
        <v>360</v>
      </c>
      <c r="I253" s="100"/>
    </row>
    <row r="254" s="19" customFormat="true" ht="14.25" hidden="false" customHeight="true" outlineLevel="0" collapsed="false">
      <c r="A254" s="104"/>
      <c r="B254" s="105"/>
      <c r="C254" s="106"/>
      <c r="D254" s="37" t="s">
        <v>81</v>
      </c>
      <c r="E254" s="109" t="n">
        <v>2</v>
      </c>
      <c r="F254" s="33"/>
      <c r="G254" s="58" t="n">
        <v>110</v>
      </c>
      <c r="H254" s="33" t="n">
        <f aca="false">E254*G254</f>
        <v>220</v>
      </c>
      <c r="I254" s="100"/>
    </row>
    <row r="255" s="19" customFormat="true" ht="14.25" hidden="false" customHeight="true" outlineLevel="0" collapsed="false">
      <c r="A255" s="104"/>
      <c r="B255" s="105"/>
      <c r="C255" s="106"/>
      <c r="D255" s="37" t="s">
        <v>24</v>
      </c>
      <c r="E255" s="109" t="n">
        <v>7</v>
      </c>
      <c r="F255" s="33"/>
      <c r="G255" s="58" t="n">
        <v>600</v>
      </c>
      <c r="H255" s="33" t="n">
        <f aca="false">E255*G255</f>
        <v>4200</v>
      </c>
      <c r="I255" s="100"/>
    </row>
    <row r="256" s="19" customFormat="true" ht="14.25" hidden="false" customHeight="true" outlineLevel="0" collapsed="false">
      <c r="A256" s="104"/>
      <c r="B256" s="105"/>
      <c r="C256" s="106"/>
      <c r="D256" s="37" t="s">
        <v>25</v>
      </c>
      <c r="E256" s="109" t="n">
        <v>7</v>
      </c>
      <c r="F256" s="33"/>
      <c r="G256" s="58" t="n">
        <v>400</v>
      </c>
      <c r="H256" s="33" t="n">
        <f aca="false">E256*G256</f>
        <v>2800</v>
      </c>
      <c r="I256" s="100"/>
    </row>
    <row r="257" s="19" customFormat="true" ht="14.25" hidden="false" customHeight="true" outlineLevel="0" collapsed="false">
      <c r="A257" s="104"/>
      <c r="B257" s="105"/>
      <c r="C257" s="106"/>
      <c r="D257" s="37" t="s">
        <v>26</v>
      </c>
      <c r="E257" s="109" t="n">
        <v>7</v>
      </c>
      <c r="F257" s="33"/>
      <c r="G257" s="58" t="n">
        <v>200</v>
      </c>
      <c r="H257" s="33" t="n">
        <f aca="false">E257*G257</f>
        <v>1400</v>
      </c>
      <c r="I257" s="100"/>
    </row>
    <row r="258" s="19" customFormat="true" ht="18" hidden="false" customHeight="true" outlineLevel="0" collapsed="false">
      <c r="A258" s="104"/>
      <c r="B258" s="105"/>
      <c r="C258" s="106"/>
      <c r="D258" s="37" t="s">
        <v>27</v>
      </c>
      <c r="E258" s="109" t="n">
        <v>9</v>
      </c>
      <c r="F258" s="33"/>
      <c r="G258" s="58" t="n">
        <v>18</v>
      </c>
      <c r="H258" s="33" t="n">
        <f aca="false">E258*G258</f>
        <v>162</v>
      </c>
      <c r="I258" s="100"/>
    </row>
    <row r="259" s="19" customFormat="true" ht="0.75" hidden="false" customHeight="true" outlineLevel="0" collapsed="false">
      <c r="A259" s="104"/>
      <c r="B259" s="105"/>
      <c r="C259" s="106"/>
      <c r="D259" s="110" t="s">
        <v>30</v>
      </c>
      <c r="E259" s="111"/>
      <c r="F259" s="103"/>
      <c r="G259" s="112"/>
      <c r="H259" s="103" t="n">
        <f aca="false">SUM(H252:H254)</f>
        <v>940</v>
      </c>
      <c r="I259" s="100"/>
    </row>
    <row r="260" s="19" customFormat="true" ht="12.75" hidden="false" customHeight="true" outlineLevel="0" collapsed="false">
      <c r="A260" s="113" t="n">
        <v>37</v>
      </c>
      <c r="B260" s="73" t="s">
        <v>88</v>
      </c>
      <c r="C260" s="114" t="s">
        <v>89</v>
      </c>
      <c r="D260" s="98" t="s">
        <v>42</v>
      </c>
      <c r="E260" s="115" t="n">
        <v>1</v>
      </c>
      <c r="F260" s="99" t="n">
        <v>2</v>
      </c>
      <c r="G260" s="116" t="n">
        <v>180</v>
      </c>
      <c r="H260" s="99" t="n">
        <f aca="false">E260*F260*G260</f>
        <v>360</v>
      </c>
      <c r="I260" s="100" t="n">
        <f aca="false">SUM(H260:H266)</f>
        <v>7102</v>
      </c>
    </row>
    <row r="261" s="19" customFormat="true" ht="14.25" hidden="false" customHeight="true" outlineLevel="0" collapsed="false">
      <c r="A261" s="113"/>
      <c r="B261" s="73"/>
      <c r="C261" s="114"/>
      <c r="D261" s="54" t="s">
        <v>43</v>
      </c>
      <c r="E261" s="55" t="n">
        <v>1</v>
      </c>
      <c r="F261" s="33" t="n">
        <v>2</v>
      </c>
      <c r="G261" s="56" t="n">
        <v>180</v>
      </c>
      <c r="H261" s="33" t="n">
        <f aca="false">E261*F261*G261</f>
        <v>360</v>
      </c>
      <c r="I261" s="100"/>
    </row>
    <row r="262" s="19" customFormat="true" ht="14.25" hidden="false" customHeight="true" outlineLevel="0" collapsed="false">
      <c r="A262" s="113"/>
      <c r="B262" s="73"/>
      <c r="C262" s="114"/>
      <c r="D262" s="79" t="s">
        <v>69</v>
      </c>
      <c r="E262" s="55" t="n">
        <v>2</v>
      </c>
      <c r="F262" s="33" t="n">
        <v>1</v>
      </c>
      <c r="G262" s="56" t="n">
        <v>110</v>
      </c>
      <c r="H262" s="33" t="n">
        <f aca="false">E262*F262*G262</f>
        <v>220</v>
      </c>
      <c r="I262" s="100"/>
    </row>
    <row r="263" s="19" customFormat="true" ht="14.25" hidden="false" customHeight="true" outlineLevel="0" collapsed="false">
      <c r="A263" s="113"/>
      <c r="B263" s="73"/>
      <c r="C263" s="114"/>
      <c r="D263" s="37" t="s">
        <v>24</v>
      </c>
      <c r="E263" s="57" t="n">
        <v>5</v>
      </c>
      <c r="F263" s="33"/>
      <c r="G263" s="58" t="n">
        <v>600</v>
      </c>
      <c r="H263" s="33" t="n">
        <f aca="false">E263*G263</f>
        <v>3000</v>
      </c>
      <c r="I263" s="100"/>
    </row>
    <row r="264" s="19" customFormat="true" ht="14.25" hidden="false" customHeight="true" outlineLevel="0" collapsed="false">
      <c r="A264" s="113"/>
      <c r="B264" s="73"/>
      <c r="C264" s="114"/>
      <c r="D264" s="31" t="s">
        <v>25</v>
      </c>
      <c r="E264" s="57" t="n">
        <v>5</v>
      </c>
      <c r="F264" s="33"/>
      <c r="G264" s="58" t="n">
        <v>400</v>
      </c>
      <c r="H264" s="33" t="n">
        <f aca="false">E264*G264</f>
        <v>2000</v>
      </c>
      <c r="I264" s="100"/>
    </row>
    <row r="265" s="19" customFormat="true" ht="14.25" hidden="false" customHeight="true" outlineLevel="0" collapsed="false">
      <c r="A265" s="113"/>
      <c r="B265" s="73"/>
      <c r="C265" s="114"/>
      <c r="D265" s="45" t="s">
        <v>26</v>
      </c>
      <c r="E265" s="57" t="n">
        <v>5</v>
      </c>
      <c r="F265" s="33"/>
      <c r="G265" s="59" t="n">
        <v>200</v>
      </c>
      <c r="H265" s="33" t="n">
        <f aca="false">E265*G265</f>
        <v>1000</v>
      </c>
      <c r="I265" s="100"/>
    </row>
    <row r="266" s="19" customFormat="true" ht="14.25" hidden="false" customHeight="true" outlineLevel="0" collapsed="false">
      <c r="A266" s="113"/>
      <c r="B266" s="73"/>
      <c r="C266" s="114"/>
      <c r="D266" s="60" t="s">
        <v>27</v>
      </c>
      <c r="E266" s="33" t="n">
        <v>9</v>
      </c>
      <c r="F266" s="33"/>
      <c r="G266" s="61" t="n">
        <v>18</v>
      </c>
      <c r="H266" s="33" t="n">
        <f aca="false">E266*G266</f>
        <v>162</v>
      </c>
      <c r="I266" s="100"/>
    </row>
    <row r="267" s="19" customFormat="true" ht="0.75" hidden="false" customHeight="true" outlineLevel="0" collapsed="false">
      <c r="A267" s="113"/>
      <c r="B267" s="73"/>
      <c r="C267" s="114"/>
      <c r="D267" s="117" t="s">
        <v>30</v>
      </c>
      <c r="E267" s="103"/>
      <c r="F267" s="103"/>
      <c r="G267" s="103"/>
      <c r="H267" s="103" t="n">
        <v>960</v>
      </c>
      <c r="I267" s="100"/>
    </row>
    <row r="268" s="19" customFormat="true" ht="2.25" hidden="true" customHeight="true" outlineLevel="0" collapsed="false">
      <c r="A268" s="72" t="n">
        <v>38</v>
      </c>
      <c r="B268" s="73" t="s">
        <v>90</v>
      </c>
      <c r="C268" s="73" t="s">
        <v>50</v>
      </c>
      <c r="D268" s="118" t="s">
        <v>42</v>
      </c>
      <c r="E268" s="55" t="n">
        <v>1</v>
      </c>
      <c r="F268" s="68" t="n">
        <v>2</v>
      </c>
      <c r="G268" s="68" t="n">
        <v>180</v>
      </c>
      <c r="H268" s="68" t="n">
        <f aca="false">E268*F268*G268</f>
        <v>360</v>
      </c>
      <c r="I268" s="88" t="n">
        <f aca="false">SUM(H268:H274)</f>
        <v>8302</v>
      </c>
    </row>
    <row r="269" s="19" customFormat="true" ht="14.25" hidden="false" customHeight="true" outlineLevel="0" collapsed="false">
      <c r="A269" s="72"/>
      <c r="B269" s="73"/>
      <c r="C269" s="73"/>
      <c r="D269" s="54" t="s">
        <v>43</v>
      </c>
      <c r="E269" s="55" t="n">
        <v>1</v>
      </c>
      <c r="F269" s="33" t="n">
        <v>2</v>
      </c>
      <c r="G269" s="56" t="n">
        <v>180</v>
      </c>
      <c r="H269" s="33" t="n">
        <f aca="false">E269*F269*G269</f>
        <v>360</v>
      </c>
      <c r="I269" s="88"/>
    </row>
    <row r="270" s="19" customFormat="true" ht="14.25" hidden="false" customHeight="true" outlineLevel="0" collapsed="false">
      <c r="A270" s="72"/>
      <c r="B270" s="73"/>
      <c r="C270" s="73"/>
      <c r="D270" s="54" t="s">
        <v>69</v>
      </c>
      <c r="E270" s="57" t="n">
        <v>2</v>
      </c>
      <c r="F270" s="33"/>
      <c r="G270" s="56" t="n">
        <v>110</v>
      </c>
      <c r="H270" s="33" t="n">
        <f aca="false">E270*G270</f>
        <v>220</v>
      </c>
      <c r="I270" s="88"/>
    </row>
    <row r="271" s="19" customFormat="true" ht="14.25" hidden="false" customHeight="true" outlineLevel="0" collapsed="false">
      <c r="A271" s="72"/>
      <c r="B271" s="73"/>
      <c r="C271" s="73"/>
      <c r="D271" s="37" t="s">
        <v>24</v>
      </c>
      <c r="E271" s="57" t="n">
        <v>6</v>
      </c>
      <c r="F271" s="33"/>
      <c r="G271" s="58" t="n">
        <v>600</v>
      </c>
      <c r="H271" s="33" t="n">
        <f aca="false">E271*G271</f>
        <v>3600</v>
      </c>
      <c r="I271" s="88"/>
    </row>
    <row r="272" s="19" customFormat="true" ht="14.25" hidden="false" customHeight="true" outlineLevel="0" collapsed="false">
      <c r="A272" s="72"/>
      <c r="B272" s="73"/>
      <c r="C272" s="73"/>
      <c r="D272" s="31" t="s">
        <v>25</v>
      </c>
      <c r="E272" s="57" t="n">
        <v>6</v>
      </c>
      <c r="F272" s="33"/>
      <c r="G272" s="58" t="n">
        <v>400</v>
      </c>
      <c r="H272" s="33" t="n">
        <f aca="false">E272*G272</f>
        <v>2400</v>
      </c>
      <c r="I272" s="88"/>
    </row>
    <row r="273" s="19" customFormat="true" ht="14.25" hidden="false" customHeight="true" outlineLevel="0" collapsed="false">
      <c r="A273" s="72"/>
      <c r="B273" s="73"/>
      <c r="C273" s="73"/>
      <c r="D273" s="37" t="s">
        <v>26</v>
      </c>
      <c r="E273" s="57" t="n">
        <v>6</v>
      </c>
      <c r="F273" s="33"/>
      <c r="G273" s="59" t="n">
        <v>200</v>
      </c>
      <c r="H273" s="33" t="n">
        <f aca="false">E273*G273</f>
        <v>1200</v>
      </c>
      <c r="I273" s="88"/>
    </row>
    <row r="274" s="19" customFormat="true" ht="14.25" hidden="false" customHeight="true" outlineLevel="0" collapsed="false">
      <c r="A274" s="72"/>
      <c r="B274" s="73"/>
      <c r="C274" s="73"/>
      <c r="D274" s="60" t="s">
        <v>27</v>
      </c>
      <c r="E274" s="33" t="n">
        <v>9</v>
      </c>
      <c r="F274" s="33"/>
      <c r="G274" s="61" t="n">
        <v>18</v>
      </c>
      <c r="H274" s="33" t="n">
        <f aca="false">E274*G274</f>
        <v>162</v>
      </c>
      <c r="I274" s="88"/>
      <c r="M274" s="82" t="n">
        <f aca="false">SUM(I12:I177)</f>
        <v>217750</v>
      </c>
    </row>
    <row r="275" s="19" customFormat="true" ht="0.75" hidden="false" customHeight="true" outlineLevel="0" collapsed="false">
      <c r="A275" s="72"/>
      <c r="B275" s="73"/>
      <c r="C275" s="73"/>
      <c r="D275" s="47" t="s">
        <v>30</v>
      </c>
      <c r="E275" s="33"/>
      <c r="F275" s="33"/>
      <c r="G275" s="36"/>
      <c r="H275" s="33" t="n">
        <f aca="false">SUM(H270+H269+H268)</f>
        <v>940</v>
      </c>
      <c r="I275" s="88"/>
      <c r="M275" s="83" t="n">
        <f aca="false">SUM(I188:I292)</f>
        <v>147594</v>
      </c>
    </row>
    <row r="276" s="19" customFormat="true" ht="12" hidden="false" customHeight="true" outlineLevel="0" collapsed="false">
      <c r="A276" s="43" t="n">
        <v>39</v>
      </c>
      <c r="B276" s="30" t="s">
        <v>91</v>
      </c>
      <c r="C276" s="30" t="s">
        <v>50</v>
      </c>
      <c r="D276" s="47" t="s">
        <v>42</v>
      </c>
      <c r="E276" s="55" t="n">
        <v>1</v>
      </c>
      <c r="F276" s="33" t="n">
        <v>2</v>
      </c>
      <c r="G276" s="33" t="n">
        <v>180</v>
      </c>
      <c r="H276" s="33" t="n">
        <f aca="false">E276*F276*G276</f>
        <v>360</v>
      </c>
      <c r="I276" s="84" t="n">
        <f aca="false">SUM(H276:H282)</f>
        <v>8302</v>
      </c>
    </row>
    <row r="277" s="19" customFormat="true" ht="14.25" hidden="false" customHeight="true" outlineLevel="0" collapsed="false">
      <c r="A277" s="43"/>
      <c r="B277" s="30"/>
      <c r="C277" s="30"/>
      <c r="D277" s="47" t="s">
        <v>43</v>
      </c>
      <c r="E277" s="55" t="n">
        <v>1</v>
      </c>
      <c r="F277" s="33" t="n">
        <v>2</v>
      </c>
      <c r="G277" s="56" t="n">
        <v>180</v>
      </c>
      <c r="H277" s="33" t="n">
        <f aca="false">E277*F277*G277</f>
        <v>360</v>
      </c>
      <c r="I277" s="84"/>
    </row>
    <row r="278" s="19" customFormat="true" ht="14.25" hidden="false" customHeight="true" outlineLevel="0" collapsed="false">
      <c r="A278" s="43"/>
      <c r="B278" s="30"/>
      <c r="C278" s="30"/>
      <c r="D278" s="47" t="s">
        <v>69</v>
      </c>
      <c r="E278" s="57" t="n">
        <v>2</v>
      </c>
      <c r="F278" s="33"/>
      <c r="G278" s="56" t="n">
        <v>110</v>
      </c>
      <c r="H278" s="33" t="n">
        <f aca="false">E278*G278</f>
        <v>220</v>
      </c>
      <c r="I278" s="84"/>
    </row>
    <row r="279" s="19" customFormat="true" ht="14.25" hidden="false" customHeight="true" outlineLevel="0" collapsed="false">
      <c r="A279" s="43"/>
      <c r="B279" s="30"/>
      <c r="C279" s="30"/>
      <c r="D279" s="39" t="s">
        <v>24</v>
      </c>
      <c r="E279" s="57" t="n">
        <v>6</v>
      </c>
      <c r="F279" s="33"/>
      <c r="G279" s="58" t="n">
        <v>600</v>
      </c>
      <c r="H279" s="33" t="n">
        <f aca="false">E279*G279</f>
        <v>3600</v>
      </c>
      <c r="I279" s="84"/>
    </row>
    <row r="280" s="19" customFormat="true" ht="14.25" hidden="false" customHeight="true" outlineLevel="0" collapsed="false">
      <c r="A280" s="43"/>
      <c r="B280" s="30"/>
      <c r="C280" s="30"/>
      <c r="D280" s="48" t="s">
        <v>25</v>
      </c>
      <c r="E280" s="57" t="n">
        <v>6</v>
      </c>
      <c r="F280" s="33"/>
      <c r="G280" s="58" t="n">
        <v>400</v>
      </c>
      <c r="H280" s="33" t="n">
        <f aca="false">E280*G280</f>
        <v>2400</v>
      </c>
      <c r="I280" s="84"/>
      <c r="M280" s="82" t="n">
        <f aca="false">SUM(M274:M275)</f>
        <v>365344</v>
      </c>
    </row>
    <row r="281" s="19" customFormat="true" ht="14.25" hidden="false" customHeight="true" outlineLevel="0" collapsed="false">
      <c r="A281" s="43"/>
      <c r="B281" s="30"/>
      <c r="C281" s="30"/>
      <c r="D281" s="39" t="s">
        <v>26</v>
      </c>
      <c r="E281" s="57" t="n">
        <v>6</v>
      </c>
      <c r="F281" s="33"/>
      <c r="G281" s="59" t="n">
        <v>200</v>
      </c>
      <c r="H281" s="33" t="n">
        <f aca="false">E281*G281</f>
        <v>1200</v>
      </c>
      <c r="I281" s="84"/>
    </row>
    <row r="282" s="19" customFormat="true" ht="13.5" hidden="false" customHeight="true" outlineLevel="0" collapsed="false">
      <c r="A282" s="43"/>
      <c r="B282" s="30"/>
      <c r="C282" s="30"/>
      <c r="D282" s="47" t="s">
        <v>27</v>
      </c>
      <c r="E282" s="57" t="n">
        <v>9</v>
      </c>
      <c r="F282" s="33"/>
      <c r="G282" s="61" t="n">
        <v>18</v>
      </c>
      <c r="H282" s="33" t="n">
        <f aca="false">E282*G282</f>
        <v>162</v>
      </c>
      <c r="I282" s="84"/>
    </row>
    <row r="283" s="19" customFormat="true" ht="0.75" hidden="false" customHeight="true" outlineLevel="0" collapsed="false">
      <c r="A283" s="43"/>
      <c r="B283" s="30"/>
      <c r="C283" s="30"/>
      <c r="D283" s="47" t="s">
        <v>30</v>
      </c>
      <c r="E283" s="57"/>
      <c r="F283" s="24"/>
      <c r="G283" s="36"/>
      <c r="H283" s="33" t="n">
        <f aca="false">SUM(H278+H277+H276)</f>
        <v>940</v>
      </c>
      <c r="I283" s="84"/>
    </row>
    <row r="284" s="19" customFormat="true" ht="12" hidden="true" customHeight="true" outlineLevel="0" collapsed="false">
      <c r="A284" s="43" t="n">
        <v>40</v>
      </c>
      <c r="B284" s="30" t="s">
        <v>92</v>
      </c>
      <c r="C284" s="30" t="s">
        <v>89</v>
      </c>
      <c r="D284" s="47" t="s">
        <v>42</v>
      </c>
      <c r="E284" s="33" t="n">
        <v>1</v>
      </c>
      <c r="F284" s="33" t="n">
        <v>2</v>
      </c>
      <c r="G284" s="33" t="n">
        <v>180</v>
      </c>
      <c r="H284" s="33" t="n">
        <f aca="false">E284*F284*G284</f>
        <v>360</v>
      </c>
      <c r="I284" s="86" t="n">
        <f aca="false">SUM(H284:H290)</f>
        <v>26828</v>
      </c>
    </row>
    <row r="285" s="14" customFormat="true" ht="15.75" hidden="false" customHeight="false" outlineLevel="0" collapsed="false">
      <c r="A285" s="43"/>
      <c r="B285" s="30"/>
      <c r="C285" s="30"/>
      <c r="D285" s="47" t="s">
        <v>43</v>
      </c>
      <c r="E285" s="55" t="n">
        <v>1</v>
      </c>
      <c r="F285" s="33" t="n">
        <v>2</v>
      </c>
      <c r="G285" s="56" t="n">
        <v>180</v>
      </c>
      <c r="H285" s="33" t="n">
        <f aca="false">E285*F285*G285</f>
        <v>360</v>
      </c>
      <c r="I285" s="86"/>
    </row>
    <row r="286" s="14" customFormat="true" ht="21.75" hidden="false" customHeight="true" outlineLevel="0" collapsed="false">
      <c r="A286" s="43"/>
      <c r="B286" s="30"/>
      <c r="C286" s="30"/>
      <c r="D286" s="37" t="s">
        <v>24</v>
      </c>
      <c r="E286" s="57" t="n">
        <v>5</v>
      </c>
      <c r="F286" s="33"/>
      <c r="G286" s="58" t="n">
        <v>600</v>
      </c>
      <c r="H286" s="33" t="n">
        <f aca="false">E286*G286</f>
        <v>3000</v>
      </c>
      <c r="I286" s="86"/>
      <c r="L286" s="119"/>
    </row>
    <row r="287" s="14" customFormat="true" ht="20.25" hidden="false" customHeight="true" outlineLevel="0" collapsed="false">
      <c r="A287" s="43"/>
      <c r="B287" s="30"/>
      <c r="C287" s="30"/>
      <c r="D287" s="31" t="s">
        <v>25</v>
      </c>
      <c r="E287" s="57" t="n">
        <v>5</v>
      </c>
      <c r="F287" s="33"/>
      <c r="G287" s="58" t="n">
        <v>400</v>
      </c>
      <c r="H287" s="33" t="n">
        <f aca="false">E287*G287</f>
        <v>2000</v>
      </c>
      <c r="I287" s="86"/>
    </row>
    <row r="288" s="19" customFormat="true" ht="14.25" hidden="false" customHeight="true" outlineLevel="0" collapsed="false">
      <c r="A288" s="43"/>
      <c r="B288" s="30"/>
      <c r="C288" s="30"/>
      <c r="D288" s="37" t="s">
        <v>26</v>
      </c>
      <c r="E288" s="57" t="n">
        <v>5</v>
      </c>
      <c r="F288" s="33"/>
      <c r="G288" s="59" t="n">
        <v>200</v>
      </c>
      <c r="H288" s="33" t="n">
        <f aca="false">SUM(E288*G288)</f>
        <v>1000</v>
      </c>
      <c r="I288" s="86"/>
      <c r="L288" s="82" t="n">
        <f aca="false">SUM(I12:I184)</f>
        <v>222124</v>
      </c>
    </row>
    <row r="289" s="19" customFormat="true" ht="15.75" hidden="false" customHeight="false" outlineLevel="0" collapsed="false">
      <c r="A289" s="43"/>
      <c r="B289" s="30"/>
      <c r="C289" s="30"/>
      <c r="D289" s="120" t="s">
        <v>93</v>
      </c>
      <c r="E289" s="57"/>
      <c r="F289" s="33" t="n">
        <v>2</v>
      </c>
      <c r="G289" s="59" t="n">
        <v>10000</v>
      </c>
      <c r="H289" s="33" t="n">
        <f aca="false">SUM(G289*F289)</f>
        <v>20000</v>
      </c>
      <c r="I289" s="86"/>
      <c r="J289" s="82" t="n">
        <f aca="false">SUM(I185+I178+I174+I164+I156+I148+I141+I134+I130+I126+I122+I114+I108+I100+I93+I85+I77+I69+I61+I53+I49+I45+I38+I31+I22+I13+I12)</f>
        <v>222634</v>
      </c>
      <c r="L289" s="83" t="n">
        <f aca="false">SUM(I188:I292)</f>
        <v>147594</v>
      </c>
    </row>
    <row r="290" s="19" customFormat="true" ht="18" hidden="false" customHeight="true" outlineLevel="0" collapsed="false">
      <c r="A290" s="43"/>
      <c r="B290" s="30"/>
      <c r="C290" s="30"/>
      <c r="D290" s="39" t="s">
        <v>27</v>
      </c>
      <c r="E290" s="52" t="n">
        <v>6</v>
      </c>
      <c r="F290" s="33"/>
      <c r="G290" s="58" t="n">
        <v>18</v>
      </c>
      <c r="H290" s="33" t="n">
        <f aca="false">E290*G290</f>
        <v>108</v>
      </c>
      <c r="I290" s="86"/>
      <c r="J290" s="83" t="n">
        <f aca="false">SUM(I292+I284+I276+I268+I260+I252+I245+I236+I229+I221+I212+I204+I196+I188)</f>
        <v>147594</v>
      </c>
    </row>
    <row r="291" s="19" customFormat="true" ht="0.75" hidden="false" customHeight="true" outlineLevel="0" collapsed="false">
      <c r="A291" s="43"/>
      <c r="B291" s="30"/>
      <c r="C291" s="30"/>
      <c r="D291" s="47" t="s">
        <v>30</v>
      </c>
      <c r="E291" s="33"/>
      <c r="F291" s="33"/>
      <c r="G291" s="33"/>
      <c r="H291" s="33" t="n">
        <f aca="false">SUM(H284:H285)</f>
        <v>720</v>
      </c>
      <c r="I291" s="86"/>
    </row>
    <row r="292" s="19" customFormat="true" ht="14.25" hidden="false" customHeight="true" outlineLevel="0" collapsed="false">
      <c r="A292" s="121"/>
      <c r="B292" s="122" t="s">
        <v>94</v>
      </c>
      <c r="C292" s="33"/>
      <c r="D292" s="33"/>
      <c r="E292" s="33"/>
      <c r="F292" s="33"/>
      <c r="G292" s="33"/>
      <c r="H292" s="33"/>
      <c r="I292" s="123" t="n">
        <v>9172</v>
      </c>
    </row>
    <row r="293" s="19" customFormat="true" ht="14.25" hidden="false" customHeight="true" outlineLevel="0" collapsed="false">
      <c r="A293" s="124"/>
      <c r="B293" s="122" t="s">
        <v>95</v>
      </c>
      <c r="C293" s="33"/>
      <c r="D293" s="33"/>
      <c r="E293" s="33"/>
      <c r="F293" s="33"/>
      <c r="G293" s="33"/>
      <c r="H293" s="33"/>
      <c r="I293" s="125" t="n">
        <f aca="false">SUM(J289+J290)</f>
        <v>370228</v>
      </c>
    </row>
    <row r="294" s="19" customFormat="true" ht="16.5" hidden="false" customHeight="true" outlineLevel="0" collapsed="false">
      <c r="A294" s="126" t="s">
        <v>96</v>
      </c>
      <c r="B294" s="126"/>
      <c r="C294" s="126"/>
      <c r="D294" s="126"/>
      <c r="E294" s="126"/>
      <c r="F294" s="126"/>
      <c r="G294" s="126"/>
      <c r="H294" s="126"/>
      <c r="I294" s="126"/>
    </row>
    <row r="295" s="19" customFormat="true" ht="14.25" hidden="false" customHeight="true" outlineLevel="0" collapsed="false">
      <c r="A295" s="49" t="n">
        <v>1</v>
      </c>
      <c r="B295" s="21" t="s">
        <v>97</v>
      </c>
      <c r="C295" s="40" t="s">
        <v>98</v>
      </c>
      <c r="D295" s="48" t="s">
        <v>99</v>
      </c>
      <c r="E295" s="68" t="n">
        <v>4</v>
      </c>
      <c r="F295" s="33" t="n">
        <v>2</v>
      </c>
      <c r="G295" s="127" t="n">
        <v>600</v>
      </c>
      <c r="H295" s="33" t="n">
        <f aca="false">SUM(G295*F295*E295)</f>
        <v>4800</v>
      </c>
      <c r="I295" s="128" t="n">
        <f aca="false">SUM(H295:H297)</f>
        <v>28200</v>
      </c>
    </row>
    <row r="296" s="19" customFormat="true" ht="14.25" hidden="false" customHeight="true" outlineLevel="0" collapsed="false">
      <c r="A296" s="49"/>
      <c r="B296" s="21"/>
      <c r="C296" s="40"/>
      <c r="D296" s="39" t="s">
        <v>100</v>
      </c>
      <c r="E296" s="33" t="n">
        <v>4</v>
      </c>
      <c r="F296" s="33" t="n">
        <v>3</v>
      </c>
      <c r="G296" s="59" t="n">
        <v>1500</v>
      </c>
      <c r="H296" s="33" t="n">
        <f aca="false">SUM(G296*F296*E296)</f>
        <v>18000</v>
      </c>
      <c r="I296" s="128"/>
    </row>
    <row r="297" s="19" customFormat="true" ht="14.25" hidden="false" customHeight="true" outlineLevel="0" collapsed="false">
      <c r="A297" s="49"/>
      <c r="B297" s="21"/>
      <c r="C297" s="40"/>
      <c r="D297" s="46" t="s">
        <v>101</v>
      </c>
      <c r="E297" s="129" t="n">
        <v>4</v>
      </c>
      <c r="F297" s="130" t="n">
        <v>3</v>
      </c>
      <c r="G297" s="131" t="n">
        <v>450</v>
      </c>
      <c r="H297" s="130" t="n">
        <f aca="false">SUM(G297*F297*E297)</f>
        <v>5400</v>
      </c>
      <c r="I297" s="128"/>
    </row>
    <row r="298" s="19" customFormat="true" ht="15.75" hidden="false" customHeight="true" outlineLevel="0" collapsed="false">
      <c r="A298" s="49" t="n">
        <v>2</v>
      </c>
      <c r="B298" s="21" t="s">
        <v>102</v>
      </c>
      <c r="C298" s="40" t="s">
        <v>103</v>
      </c>
      <c r="D298" s="39" t="s">
        <v>99</v>
      </c>
      <c r="E298" s="129" t="n">
        <v>5</v>
      </c>
      <c r="F298" s="130" t="n">
        <v>2</v>
      </c>
      <c r="G298" s="23" t="n">
        <v>800</v>
      </c>
      <c r="H298" s="130" t="n">
        <f aca="false">SUM(E298*F298*G298)</f>
        <v>8000</v>
      </c>
      <c r="I298" s="86" t="n">
        <f aca="false">SUM(H298:H300)</f>
        <v>35250</v>
      </c>
    </row>
    <row r="299" s="19" customFormat="true" ht="14.25" hidden="false" customHeight="true" outlineLevel="0" collapsed="false">
      <c r="A299" s="49"/>
      <c r="B299" s="21"/>
      <c r="C299" s="40"/>
      <c r="D299" s="39" t="s">
        <v>100</v>
      </c>
      <c r="E299" s="129" t="n">
        <v>5</v>
      </c>
      <c r="F299" s="130" t="n">
        <v>5</v>
      </c>
      <c r="G299" s="23" t="n">
        <v>550</v>
      </c>
      <c r="H299" s="130" t="n">
        <f aca="false">SUM(E299*F299*G299)</f>
        <v>13750</v>
      </c>
      <c r="I299" s="86"/>
    </row>
    <row r="300" s="19" customFormat="true" ht="14.25" hidden="false" customHeight="true" outlineLevel="0" collapsed="false">
      <c r="A300" s="49"/>
      <c r="B300" s="21"/>
      <c r="C300" s="40"/>
      <c r="D300" s="39" t="s">
        <v>101</v>
      </c>
      <c r="E300" s="129" t="n">
        <v>5</v>
      </c>
      <c r="F300" s="130" t="n">
        <v>6</v>
      </c>
      <c r="G300" s="23" t="n">
        <v>450</v>
      </c>
      <c r="H300" s="130" t="n">
        <f aca="false">SUM(E300*F300*G300)</f>
        <v>13500</v>
      </c>
      <c r="I300" s="86"/>
    </row>
    <row r="301" s="19" customFormat="true" ht="28.5" hidden="false" customHeight="true" outlineLevel="0" collapsed="false">
      <c r="A301" s="76" t="n">
        <v>3</v>
      </c>
      <c r="B301" s="30" t="s">
        <v>104</v>
      </c>
      <c r="C301" s="23" t="s">
        <v>105</v>
      </c>
      <c r="D301" s="39" t="s">
        <v>99</v>
      </c>
      <c r="E301" s="130" t="n">
        <v>3</v>
      </c>
      <c r="F301" s="130" t="n">
        <v>2</v>
      </c>
      <c r="G301" s="23" t="n">
        <v>200</v>
      </c>
      <c r="H301" s="130" t="n">
        <v>1200</v>
      </c>
      <c r="I301" s="86" t="n">
        <f aca="false">SUM(H301:H304)</f>
        <v>17400</v>
      </c>
    </row>
    <row r="302" s="19" customFormat="true" ht="36" hidden="false" customHeight="true" outlineLevel="0" collapsed="false">
      <c r="A302" s="76"/>
      <c r="B302" s="30"/>
      <c r="C302" s="23"/>
      <c r="D302" s="39" t="s">
        <v>100</v>
      </c>
      <c r="E302" s="130" t="n">
        <v>3</v>
      </c>
      <c r="F302" s="130" t="n">
        <v>5</v>
      </c>
      <c r="G302" s="23" t="n">
        <v>600</v>
      </c>
      <c r="H302" s="130" t="n">
        <f aca="false">SUM(E302*F302*G302)</f>
        <v>9000</v>
      </c>
      <c r="I302" s="86"/>
    </row>
    <row r="303" s="19" customFormat="true" ht="37.5" hidden="false" customHeight="true" outlineLevel="0" collapsed="false">
      <c r="A303" s="76"/>
      <c r="B303" s="30"/>
      <c r="C303" s="23"/>
      <c r="D303" s="39" t="s">
        <v>106</v>
      </c>
      <c r="E303" s="130" t="n">
        <v>2</v>
      </c>
      <c r="F303" s="130" t="n">
        <v>6</v>
      </c>
      <c r="G303" s="23" t="n">
        <v>450</v>
      </c>
      <c r="H303" s="130" t="n">
        <f aca="false">SUM(E303*F303*G303)</f>
        <v>5400</v>
      </c>
      <c r="I303" s="86"/>
    </row>
    <row r="304" s="19" customFormat="true" ht="34.5" hidden="false" customHeight="true" outlineLevel="0" collapsed="false">
      <c r="A304" s="76"/>
      <c r="B304" s="30"/>
      <c r="C304" s="23"/>
      <c r="D304" s="39" t="s">
        <v>107</v>
      </c>
      <c r="E304" s="130" t="n">
        <v>1</v>
      </c>
      <c r="F304" s="130" t="n">
        <v>6</v>
      </c>
      <c r="G304" s="23" t="n">
        <v>300</v>
      </c>
      <c r="H304" s="130" t="n">
        <f aca="false">SUM(E304*F304*G304)</f>
        <v>1800</v>
      </c>
      <c r="I304" s="86"/>
    </row>
    <row r="305" s="19" customFormat="true" ht="20.25" hidden="false" customHeight="true" outlineLevel="0" collapsed="false">
      <c r="A305" s="49" t="n">
        <v>4</v>
      </c>
      <c r="B305" s="21" t="s">
        <v>108</v>
      </c>
      <c r="C305" s="40" t="s">
        <v>109</v>
      </c>
      <c r="D305" s="39" t="s">
        <v>99</v>
      </c>
      <c r="E305" s="129" t="n">
        <v>4</v>
      </c>
      <c r="F305" s="130" t="n">
        <v>2</v>
      </c>
      <c r="G305" s="23" t="n">
        <v>600</v>
      </c>
      <c r="H305" s="130" t="n">
        <f aca="false">SUM(E305*F305*G305)</f>
        <v>4800</v>
      </c>
      <c r="I305" s="128" t="n">
        <f aca="false">SUM(H305:H307)</f>
        <v>43680</v>
      </c>
    </row>
    <row r="306" s="19" customFormat="true" ht="16.5" hidden="false" customHeight="true" outlineLevel="0" collapsed="false">
      <c r="A306" s="49"/>
      <c r="B306" s="21"/>
      <c r="C306" s="40"/>
      <c r="D306" s="39" t="s">
        <v>100</v>
      </c>
      <c r="E306" s="129" t="n">
        <v>4</v>
      </c>
      <c r="F306" s="130" t="n">
        <v>9</v>
      </c>
      <c r="G306" s="23" t="n">
        <v>580</v>
      </c>
      <c r="H306" s="130" t="n">
        <f aca="false">SUM(E306*F306*G306)</f>
        <v>20880</v>
      </c>
      <c r="I306" s="128"/>
    </row>
    <row r="307" s="19" customFormat="true" ht="18" hidden="false" customHeight="true" outlineLevel="0" collapsed="false">
      <c r="A307" s="49"/>
      <c r="B307" s="21"/>
      <c r="C307" s="40"/>
      <c r="D307" s="39" t="s">
        <v>101</v>
      </c>
      <c r="E307" s="129" t="n">
        <v>4</v>
      </c>
      <c r="F307" s="130" t="n">
        <v>10</v>
      </c>
      <c r="G307" s="23" t="n">
        <v>450</v>
      </c>
      <c r="H307" s="130" t="n">
        <f aca="false">SUM(E307*F307*G307)</f>
        <v>18000</v>
      </c>
      <c r="I307" s="128"/>
    </row>
    <row r="308" s="19" customFormat="true" ht="34.5" hidden="false" customHeight="true" outlineLevel="0" collapsed="false">
      <c r="A308" s="76" t="n">
        <v>5</v>
      </c>
      <c r="B308" s="21" t="s">
        <v>110</v>
      </c>
      <c r="C308" s="40" t="s">
        <v>111</v>
      </c>
      <c r="D308" s="22" t="s">
        <v>99</v>
      </c>
      <c r="E308" s="129" t="n">
        <v>17</v>
      </c>
      <c r="F308" s="130" t="n">
        <v>2</v>
      </c>
      <c r="G308" s="23" t="n">
        <v>150</v>
      </c>
      <c r="H308" s="130" t="n">
        <f aca="false">SUM(E308*F308*G308)</f>
        <v>5100</v>
      </c>
      <c r="I308" s="86" t="n">
        <f aca="false">SUM(H308)</f>
        <v>5100</v>
      </c>
    </row>
    <row r="309" s="19" customFormat="true" ht="31.5" hidden="false" customHeight="true" outlineLevel="0" collapsed="false">
      <c r="A309" s="49" t="n">
        <v>6</v>
      </c>
      <c r="B309" s="21" t="s">
        <v>112</v>
      </c>
      <c r="C309" s="40" t="s">
        <v>113</v>
      </c>
      <c r="D309" s="22" t="s">
        <v>99</v>
      </c>
      <c r="E309" s="129" t="n">
        <v>12</v>
      </c>
      <c r="F309" s="130" t="n">
        <v>2</v>
      </c>
      <c r="G309" s="130" t="n">
        <v>100</v>
      </c>
      <c r="H309" s="130" t="n">
        <f aca="false">SUM(E309*F309*G309)</f>
        <v>2400</v>
      </c>
      <c r="I309" s="128" t="n">
        <f aca="false">SUM(H309)</f>
        <v>2400</v>
      </c>
    </row>
    <row r="310" s="19" customFormat="true" ht="33" hidden="false" customHeight="true" outlineLevel="0" collapsed="false">
      <c r="A310" s="49" t="n">
        <v>7</v>
      </c>
      <c r="B310" s="21" t="s">
        <v>112</v>
      </c>
      <c r="C310" s="40" t="s">
        <v>111</v>
      </c>
      <c r="D310" s="22" t="s">
        <v>99</v>
      </c>
      <c r="E310" s="129" t="n">
        <v>12</v>
      </c>
      <c r="F310" s="130" t="n">
        <v>2</v>
      </c>
      <c r="G310" s="23" t="n">
        <v>150</v>
      </c>
      <c r="H310" s="130" t="n">
        <f aca="false">SUM(E310*F310*G310)</f>
        <v>3600</v>
      </c>
      <c r="I310" s="128" t="n">
        <f aca="false">SUM(H310)</f>
        <v>3600</v>
      </c>
    </row>
    <row r="311" s="19" customFormat="true" ht="30" hidden="false" customHeight="true" outlineLevel="0" collapsed="false">
      <c r="A311" s="49" t="n">
        <v>8</v>
      </c>
      <c r="B311" s="21" t="s">
        <v>112</v>
      </c>
      <c r="C311" s="40" t="s">
        <v>114</v>
      </c>
      <c r="D311" s="22" t="s">
        <v>99</v>
      </c>
      <c r="E311" s="129" t="n">
        <v>12</v>
      </c>
      <c r="F311" s="130" t="n">
        <v>2</v>
      </c>
      <c r="G311" s="23" t="n">
        <v>200</v>
      </c>
      <c r="H311" s="130" t="n">
        <f aca="false">SUM(E311*F311*G311)</f>
        <v>4800</v>
      </c>
      <c r="I311" s="128" t="n">
        <f aca="false">SUM(H311)</f>
        <v>4800</v>
      </c>
    </row>
    <row r="312" s="19" customFormat="true" ht="22.5" hidden="false" customHeight="true" outlineLevel="0" collapsed="false">
      <c r="A312" s="76" t="n">
        <v>9</v>
      </c>
      <c r="B312" s="30" t="s">
        <v>115</v>
      </c>
      <c r="C312" s="40" t="s">
        <v>116</v>
      </c>
      <c r="D312" s="22" t="s">
        <v>117</v>
      </c>
      <c r="E312" s="129" t="n">
        <v>7</v>
      </c>
      <c r="F312" s="130" t="n">
        <v>2</v>
      </c>
      <c r="G312" s="23" t="n">
        <v>600</v>
      </c>
      <c r="H312" s="130" t="n">
        <f aca="false">SUM(E312*F312*G312)</f>
        <v>8400</v>
      </c>
      <c r="I312" s="86" t="n">
        <v>12912</v>
      </c>
    </row>
    <row r="313" s="19" customFormat="true" ht="24" hidden="false" customHeight="true" outlineLevel="0" collapsed="false">
      <c r="A313" s="76"/>
      <c r="B313" s="30"/>
      <c r="C313" s="40"/>
      <c r="D313" s="22" t="s">
        <v>118</v>
      </c>
      <c r="E313" s="129" t="n">
        <v>6</v>
      </c>
      <c r="F313" s="130" t="n">
        <v>2</v>
      </c>
      <c r="G313" s="23" t="n">
        <v>300</v>
      </c>
      <c r="H313" s="130" t="n">
        <f aca="false">SUM(E313*F313*G313)</f>
        <v>3600</v>
      </c>
      <c r="I313" s="86"/>
    </row>
    <row r="314" s="19" customFormat="true" ht="19.5" hidden="false" customHeight="true" outlineLevel="0" collapsed="false">
      <c r="A314" s="76"/>
      <c r="B314" s="30"/>
      <c r="C314" s="40"/>
      <c r="D314" s="22" t="s">
        <v>119</v>
      </c>
      <c r="E314" s="129" t="n">
        <v>6</v>
      </c>
      <c r="F314" s="130"/>
      <c r="G314" s="23" t="n">
        <v>152</v>
      </c>
      <c r="H314" s="130" t="n">
        <v>912</v>
      </c>
      <c r="I314" s="86"/>
    </row>
    <row r="315" s="19" customFormat="true" ht="19.5" hidden="false" customHeight="true" outlineLevel="0" collapsed="false">
      <c r="A315" s="76" t="n">
        <v>10</v>
      </c>
      <c r="B315" s="30" t="s">
        <v>120</v>
      </c>
      <c r="C315" s="23" t="s">
        <v>121</v>
      </c>
      <c r="D315" s="22" t="s">
        <v>122</v>
      </c>
      <c r="E315" s="129" t="n">
        <v>12</v>
      </c>
      <c r="F315" s="130" t="n">
        <v>2</v>
      </c>
      <c r="G315" s="23" t="n">
        <v>100</v>
      </c>
      <c r="H315" s="130" t="n">
        <f aca="false">SUM(E315*F315*G315)</f>
        <v>2400</v>
      </c>
      <c r="I315" s="132" t="n">
        <f aca="false">SUM(H315:H317)</f>
        <v>38285.00016</v>
      </c>
    </row>
    <row r="316" s="19" customFormat="true" ht="19.5" hidden="false" customHeight="true" outlineLevel="0" collapsed="false">
      <c r="A316" s="76"/>
      <c r="B316" s="30"/>
      <c r="C316" s="23"/>
      <c r="D316" s="22" t="s">
        <v>123</v>
      </c>
      <c r="E316" s="129" t="n">
        <v>12</v>
      </c>
      <c r="F316" s="130" t="n">
        <v>2</v>
      </c>
      <c r="G316" s="133" t="n">
        <v>295.20834</v>
      </c>
      <c r="H316" s="134" t="n">
        <f aca="false">SUM(E316*F316*G316)</f>
        <v>7085.00016</v>
      </c>
      <c r="I316" s="132"/>
    </row>
    <row r="317" s="19" customFormat="true" ht="19.5" hidden="false" customHeight="true" outlineLevel="0" collapsed="false">
      <c r="A317" s="76"/>
      <c r="B317" s="30"/>
      <c r="C317" s="23"/>
      <c r="D317" s="22" t="s">
        <v>124</v>
      </c>
      <c r="E317" s="129" t="n">
        <v>12</v>
      </c>
      <c r="F317" s="130" t="n">
        <v>2</v>
      </c>
      <c r="G317" s="23" t="n">
        <v>1200</v>
      </c>
      <c r="H317" s="130" t="n">
        <f aca="false">SUM(E317*F317*G317)</f>
        <v>28800</v>
      </c>
      <c r="I317" s="132"/>
    </row>
    <row r="318" s="19" customFormat="true" ht="19.5" hidden="false" customHeight="true" outlineLevel="0" collapsed="false">
      <c r="A318" s="76" t="n">
        <v>11</v>
      </c>
      <c r="B318" s="30" t="s">
        <v>125</v>
      </c>
      <c r="C318" s="109" t="s">
        <v>126</v>
      </c>
      <c r="D318" s="22" t="s">
        <v>99</v>
      </c>
      <c r="E318" s="129" t="n">
        <v>4</v>
      </c>
      <c r="F318" s="130" t="n">
        <v>2</v>
      </c>
      <c r="G318" s="23" t="n">
        <v>600</v>
      </c>
      <c r="H318" s="130" t="n">
        <f aca="false">SUM(E318*F318*G318)</f>
        <v>4800</v>
      </c>
      <c r="I318" s="86" t="n">
        <f aca="false">SUM(H318:H320)</f>
        <v>14600</v>
      </c>
    </row>
    <row r="319" s="19" customFormat="true" ht="19.5" hidden="false" customHeight="true" outlineLevel="0" collapsed="false">
      <c r="A319" s="76"/>
      <c r="B319" s="30"/>
      <c r="C319" s="109"/>
      <c r="D319" s="22" t="s">
        <v>100</v>
      </c>
      <c r="E319" s="129" t="n">
        <v>4</v>
      </c>
      <c r="F319" s="130" t="n">
        <v>2</v>
      </c>
      <c r="G319" s="23" t="n">
        <v>550</v>
      </c>
      <c r="H319" s="130" t="n">
        <f aca="false">SUM(E319*F319*G319)</f>
        <v>4400</v>
      </c>
      <c r="I319" s="86"/>
    </row>
    <row r="320" s="19" customFormat="true" ht="14.25" hidden="false" customHeight="true" outlineLevel="0" collapsed="false">
      <c r="A320" s="76"/>
      <c r="B320" s="30"/>
      <c r="C320" s="109"/>
      <c r="D320" s="22" t="s">
        <v>101</v>
      </c>
      <c r="E320" s="129" t="n">
        <v>4</v>
      </c>
      <c r="F320" s="130" t="n">
        <v>3</v>
      </c>
      <c r="G320" s="23" t="n">
        <v>450</v>
      </c>
      <c r="H320" s="130" t="n">
        <f aca="false">SUM(E320*F320*G320)</f>
        <v>5400</v>
      </c>
      <c r="I320" s="86"/>
    </row>
    <row r="321" s="19" customFormat="true" ht="15.75" hidden="false" customHeight="true" outlineLevel="0" collapsed="false">
      <c r="A321" s="76" t="n">
        <v>12</v>
      </c>
      <c r="B321" s="30" t="s">
        <v>127</v>
      </c>
      <c r="C321" s="23" t="s">
        <v>128</v>
      </c>
      <c r="D321" s="22" t="s">
        <v>99</v>
      </c>
      <c r="E321" s="129" t="n">
        <v>5</v>
      </c>
      <c r="F321" s="130" t="n">
        <v>2</v>
      </c>
      <c r="G321" s="23" t="n">
        <v>200</v>
      </c>
      <c r="H321" s="130" t="n">
        <f aca="false">SUM(E321*F321*G321)</f>
        <v>2000</v>
      </c>
      <c r="I321" s="86" t="n">
        <v>16750</v>
      </c>
    </row>
    <row r="322" s="19" customFormat="true" ht="18" hidden="false" customHeight="true" outlineLevel="0" collapsed="false">
      <c r="A322" s="76"/>
      <c r="B322" s="30"/>
      <c r="C322" s="23"/>
      <c r="D322" s="22" t="s">
        <v>100</v>
      </c>
      <c r="E322" s="129" t="n">
        <v>5</v>
      </c>
      <c r="F322" s="130" t="n">
        <v>2</v>
      </c>
      <c r="G322" s="23" t="n">
        <v>800</v>
      </c>
      <c r="H322" s="130" t="n">
        <f aca="false">SUM(E322*F322*G322)</f>
        <v>8000</v>
      </c>
      <c r="I322" s="86"/>
    </row>
    <row r="323" s="14" customFormat="true" ht="18.75" hidden="false" customHeight="true" outlineLevel="0" collapsed="false">
      <c r="A323" s="76"/>
      <c r="B323" s="30"/>
      <c r="C323" s="23"/>
      <c r="D323" s="22" t="s">
        <v>101</v>
      </c>
      <c r="E323" s="129" t="n">
        <v>5</v>
      </c>
      <c r="F323" s="130" t="n">
        <v>3</v>
      </c>
      <c r="G323" s="23" t="n">
        <v>450</v>
      </c>
      <c r="H323" s="130" t="n">
        <f aca="false">SUM(E323*F323*G323)</f>
        <v>6750</v>
      </c>
      <c r="I323" s="86"/>
    </row>
    <row r="324" s="14" customFormat="true" ht="18.75" hidden="false" customHeight="true" outlineLevel="0" collapsed="false">
      <c r="A324" s="76" t="n">
        <v>13</v>
      </c>
      <c r="B324" s="30" t="s">
        <v>129</v>
      </c>
      <c r="C324" s="23" t="s">
        <v>130</v>
      </c>
      <c r="D324" s="22" t="s">
        <v>99</v>
      </c>
      <c r="E324" s="129" t="n">
        <v>5</v>
      </c>
      <c r="F324" s="130" t="n">
        <v>2</v>
      </c>
      <c r="G324" s="23" t="n">
        <v>200</v>
      </c>
      <c r="H324" s="130" t="n">
        <f aca="false">SUM(E324*F324*G324)</f>
        <v>2000</v>
      </c>
      <c r="I324" s="86" t="n">
        <v>16750</v>
      </c>
    </row>
    <row r="325" s="19" customFormat="true" ht="41.25" hidden="false" customHeight="true" outlineLevel="0" collapsed="false">
      <c r="A325" s="76"/>
      <c r="B325" s="30"/>
      <c r="C325" s="23"/>
      <c r="D325" s="22" t="s">
        <v>100</v>
      </c>
      <c r="E325" s="129" t="n">
        <v>5</v>
      </c>
      <c r="F325" s="130" t="n">
        <v>2</v>
      </c>
      <c r="G325" s="23" t="n">
        <v>800</v>
      </c>
      <c r="H325" s="130" t="n">
        <f aca="false">SUM(E325*F325*G325)</f>
        <v>8000</v>
      </c>
      <c r="I325" s="86"/>
    </row>
    <row r="326" s="19" customFormat="true" ht="15" hidden="false" customHeight="true" outlineLevel="0" collapsed="false">
      <c r="A326" s="76"/>
      <c r="B326" s="30"/>
      <c r="C326" s="23"/>
      <c r="D326" s="22" t="s">
        <v>101</v>
      </c>
      <c r="E326" s="129" t="n">
        <v>5</v>
      </c>
      <c r="F326" s="130" t="n">
        <v>3</v>
      </c>
      <c r="G326" s="23" t="n">
        <v>450</v>
      </c>
      <c r="H326" s="130" t="n">
        <f aca="false">SUM(E326*F326*G326)</f>
        <v>6750</v>
      </c>
      <c r="I326" s="86"/>
    </row>
    <row r="327" s="19" customFormat="true" ht="21.75" hidden="false" customHeight="true" outlineLevel="0" collapsed="false">
      <c r="A327" s="49" t="n">
        <v>14</v>
      </c>
      <c r="B327" s="21" t="s">
        <v>131</v>
      </c>
      <c r="C327" s="40" t="s">
        <v>132</v>
      </c>
      <c r="D327" s="48" t="s">
        <v>99</v>
      </c>
      <c r="E327" s="68" t="n">
        <v>6</v>
      </c>
      <c r="F327" s="33" t="n">
        <v>2</v>
      </c>
      <c r="G327" s="127" t="n">
        <v>1200</v>
      </c>
      <c r="H327" s="33" t="n">
        <f aca="false">SUM(G327*F327*E327)</f>
        <v>14400</v>
      </c>
      <c r="I327" s="128" t="n">
        <f aca="false">SUM(H327:H329)</f>
        <v>30900</v>
      </c>
    </row>
    <row r="328" s="14" customFormat="true" ht="15.75" hidden="false" customHeight="false" outlineLevel="0" collapsed="false">
      <c r="A328" s="49"/>
      <c r="B328" s="21"/>
      <c r="C328" s="40"/>
      <c r="D328" s="39" t="s">
        <v>100</v>
      </c>
      <c r="E328" s="33" t="n">
        <v>6</v>
      </c>
      <c r="F328" s="33" t="n">
        <v>2</v>
      </c>
      <c r="G328" s="59" t="n">
        <v>700</v>
      </c>
      <c r="H328" s="33" t="n">
        <f aca="false">SUM(G328*F328*E328)</f>
        <v>8400</v>
      </c>
      <c r="I328" s="128"/>
    </row>
    <row r="329" s="14" customFormat="true" ht="17.25" hidden="false" customHeight="true" outlineLevel="0" collapsed="false">
      <c r="A329" s="49"/>
      <c r="B329" s="21"/>
      <c r="C329" s="40"/>
      <c r="D329" s="46" t="s">
        <v>101</v>
      </c>
      <c r="E329" s="129" t="n">
        <v>6</v>
      </c>
      <c r="F329" s="130" t="n">
        <v>3</v>
      </c>
      <c r="G329" s="131" t="n">
        <v>450</v>
      </c>
      <c r="H329" s="130" t="n">
        <f aca="false">SUM(G329*F329*E329)</f>
        <v>8100</v>
      </c>
      <c r="I329" s="128"/>
    </row>
    <row r="330" s="19" customFormat="true" ht="12.75" hidden="false" customHeight="true" outlineLevel="0" collapsed="false">
      <c r="A330" s="43" t="n">
        <v>15</v>
      </c>
      <c r="B330" s="85" t="s">
        <v>133</v>
      </c>
      <c r="C330" s="30" t="s">
        <v>134</v>
      </c>
      <c r="D330" s="47" t="s">
        <v>117</v>
      </c>
      <c r="E330" s="33" t="n">
        <v>2</v>
      </c>
      <c r="F330" s="33" t="n">
        <v>2</v>
      </c>
      <c r="G330" s="33" t="n">
        <v>1200</v>
      </c>
      <c r="H330" s="33" t="n">
        <f aca="false">E330*G330</f>
        <v>2400</v>
      </c>
      <c r="I330" s="86" t="n">
        <v>2400</v>
      </c>
    </row>
    <row r="331" s="19" customFormat="true" ht="15" hidden="false" customHeight="true" outlineLevel="0" collapsed="false">
      <c r="A331" s="43"/>
      <c r="B331" s="85"/>
      <c r="C331" s="30"/>
      <c r="D331" s="47"/>
      <c r="E331" s="33"/>
      <c r="F331" s="33"/>
      <c r="G331" s="33"/>
      <c r="H331" s="33"/>
      <c r="I331" s="86"/>
    </row>
    <row r="332" s="14" customFormat="true" ht="21.75" hidden="false" customHeight="true" outlineLevel="0" collapsed="false">
      <c r="A332" s="135"/>
      <c r="B332" s="122" t="s">
        <v>135</v>
      </c>
      <c r="C332" s="126"/>
      <c r="D332" s="126"/>
      <c r="E332" s="126"/>
      <c r="F332" s="126"/>
      <c r="G332" s="126"/>
      <c r="H332" s="126"/>
      <c r="I332" s="136" t="n">
        <f aca="false">SUM(I327+I324+I321+I318+I315+I312+I311+I310+I309+I308+I305+I301+I298+I295+I330)</f>
        <v>273027.00016</v>
      </c>
    </row>
    <row r="333" s="14" customFormat="true" ht="20.25" hidden="false" customHeight="true" outlineLevel="0" collapsed="false">
      <c r="A333" s="137" t="s">
        <v>136</v>
      </c>
      <c r="B333" s="137"/>
      <c r="C333" s="137"/>
      <c r="D333" s="137"/>
      <c r="E333" s="137"/>
      <c r="F333" s="137"/>
      <c r="G333" s="137"/>
      <c r="H333" s="137"/>
      <c r="I333" s="137"/>
    </row>
    <row r="334" s="14" customFormat="true" ht="39" hidden="false" customHeight="true" outlineLevel="0" collapsed="false">
      <c r="A334" s="49" t="n">
        <v>1</v>
      </c>
      <c r="B334" s="21" t="s">
        <v>137</v>
      </c>
      <c r="C334" s="23" t="s">
        <v>138</v>
      </c>
      <c r="D334" s="138" t="s">
        <v>139</v>
      </c>
      <c r="E334" s="23"/>
      <c r="F334" s="23"/>
      <c r="G334" s="139" t="n">
        <v>71845</v>
      </c>
      <c r="H334" s="140" t="n">
        <f aca="false">SUM(G334)</f>
        <v>71845</v>
      </c>
      <c r="I334" s="128" t="n">
        <f aca="false">SUM(H334)</f>
        <v>71845</v>
      </c>
    </row>
    <row r="335" s="14" customFormat="true" ht="25.5" hidden="false" customHeight="true" outlineLevel="0" collapsed="false">
      <c r="A335" s="141"/>
      <c r="B335" s="142" t="s">
        <v>140</v>
      </c>
      <c r="C335" s="143"/>
      <c r="D335" s="143"/>
      <c r="E335" s="143"/>
      <c r="F335" s="143"/>
      <c r="G335" s="143"/>
      <c r="H335" s="143"/>
      <c r="I335" s="144" t="n">
        <f aca="false">SUM(I334+I332+I293)</f>
        <v>715100.00016</v>
      </c>
    </row>
    <row r="336" s="14" customFormat="true" ht="24" hidden="false" customHeight="true" outlineLevel="0" collapsed="false">
      <c r="A336" s="145"/>
      <c r="B336" s="146"/>
      <c r="C336" s="146"/>
      <c r="D336" s="147"/>
      <c r="E336" s="148"/>
      <c r="F336" s="146"/>
      <c r="G336" s="19"/>
      <c r="H336" s="149"/>
      <c r="I336" s="150"/>
    </row>
    <row r="337" s="14" customFormat="true" ht="26.25" hidden="false" customHeight="true" outlineLevel="0" collapsed="false">
      <c r="A337" s="126" t="s">
        <v>141</v>
      </c>
      <c r="B337" s="126"/>
      <c r="C337" s="126"/>
      <c r="D337" s="126"/>
      <c r="E337" s="126"/>
      <c r="F337" s="126"/>
      <c r="G337" s="126"/>
      <c r="H337" s="126"/>
      <c r="I337" s="126"/>
    </row>
    <row r="338" s="14" customFormat="true" ht="13.5" hidden="false" customHeight="true" outlineLevel="0" collapsed="false">
      <c r="A338" s="17" t="s">
        <v>96</v>
      </c>
      <c r="B338" s="17"/>
      <c r="C338" s="17"/>
      <c r="D338" s="17"/>
      <c r="E338" s="17"/>
      <c r="F338" s="17"/>
      <c r="G338" s="17"/>
      <c r="H338" s="17"/>
      <c r="I338" s="17"/>
    </row>
    <row r="339" s="14" customFormat="true" ht="30" hidden="false" customHeight="true" outlineLevel="0" collapsed="false">
      <c r="A339" s="16" t="s">
        <v>8</v>
      </c>
      <c r="B339" s="16" t="s">
        <v>9</v>
      </c>
      <c r="C339" s="17" t="s">
        <v>10</v>
      </c>
      <c r="D339" s="16" t="s">
        <v>11</v>
      </c>
      <c r="E339" s="18" t="s">
        <v>12</v>
      </c>
      <c r="F339" s="18" t="s">
        <v>13</v>
      </c>
      <c r="G339" s="16" t="s">
        <v>14</v>
      </c>
      <c r="H339" s="16" t="s">
        <v>15</v>
      </c>
      <c r="I339" s="151" t="s">
        <v>16</v>
      </c>
    </row>
    <row r="340" s="14" customFormat="true" ht="3.75" hidden="true" customHeight="true" outlineLevel="0" collapsed="false">
      <c r="A340" s="152"/>
      <c r="B340" s="153"/>
      <c r="C340" s="154"/>
      <c r="D340" s="155" t="s">
        <v>142</v>
      </c>
      <c r="E340" s="155"/>
      <c r="F340" s="155"/>
      <c r="G340" s="156" t="n">
        <v>2500</v>
      </c>
      <c r="H340" s="156"/>
      <c r="I340" s="153"/>
    </row>
    <row r="341" s="14" customFormat="true" ht="15.75" hidden="true" customHeight="false" outlineLevel="0" collapsed="false">
      <c r="A341" s="152"/>
      <c r="B341" s="153"/>
      <c r="C341" s="154"/>
      <c r="D341" s="155" t="s">
        <v>143</v>
      </c>
      <c r="E341" s="155"/>
      <c r="F341" s="155"/>
      <c r="G341" s="156" t="n">
        <v>5000</v>
      </c>
      <c r="H341" s="156"/>
      <c r="I341" s="153"/>
    </row>
    <row r="342" s="14" customFormat="true" ht="27.75" hidden="true" customHeight="true" outlineLevel="0" collapsed="false">
      <c r="A342" s="152"/>
      <c r="B342" s="153"/>
      <c r="C342" s="154"/>
      <c r="D342" s="155" t="s">
        <v>144</v>
      </c>
      <c r="E342" s="155"/>
      <c r="F342" s="155"/>
      <c r="G342" s="156" t="n">
        <v>3500</v>
      </c>
      <c r="H342" s="156"/>
      <c r="I342" s="153"/>
    </row>
    <row r="343" s="14" customFormat="true" ht="24" hidden="true" customHeight="true" outlineLevel="0" collapsed="false">
      <c r="A343" s="152"/>
      <c r="B343" s="153"/>
      <c r="C343" s="154"/>
      <c r="D343" s="155" t="s">
        <v>145</v>
      </c>
      <c r="E343" s="155"/>
      <c r="F343" s="155"/>
      <c r="G343" s="156" t="n">
        <v>5000</v>
      </c>
      <c r="H343" s="156"/>
      <c r="I343" s="153"/>
    </row>
    <row r="344" s="14" customFormat="true" ht="15.75" hidden="true" customHeight="true" outlineLevel="0" collapsed="false">
      <c r="A344" s="152"/>
      <c r="B344" s="153"/>
      <c r="C344" s="154"/>
      <c r="D344" s="157" t="s">
        <v>146</v>
      </c>
      <c r="E344" s="155"/>
      <c r="F344" s="155"/>
      <c r="G344" s="156"/>
      <c r="H344" s="156"/>
      <c r="I344" s="153"/>
    </row>
    <row r="345" s="14" customFormat="true" ht="15" hidden="false" customHeight="true" outlineLevel="0" collapsed="false">
      <c r="A345" s="32"/>
      <c r="B345" s="153"/>
      <c r="C345" s="154"/>
      <c r="D345" s="155"/>
      <c r="E345" s="155"/>
      <c r="F345" s="155"/>
      <c r="G345" s="156"/>
      <c r="H345" s="156"/>
      <c r="I345" s="153"/>
    </row>
    <row r="346" s="14" customFormat="true" ht="21" hidden="false" customHeight="true" outlineLevel="0" collapsed="false">
      <c r="A346" s="17" t="n">
        <v>1</v>
      </c>
      <c r="B346" s="23" t="s">
        <v>147</v>
      </c>
      <c r="C346" s="158" t="s">
        <v>148</v>
      </c>
      <c r="D346" s="159" t="s">
        <v>99</v>
      </c>
      <c r="E346" s="36" t="n">
        <v>11</v>
      </c>
      <c r="F346" s="36" t="n">
        <v>2</v>
      </c>
      <c r="G346" s="23" t="n">
        <v>600</v>
      </c>
      <c r="H346" s="23" t="n">
        <v>13200</v>
      </c>
      <c r="I346" s="160" t="n">
        <f aca="false">+H346+H347+H348+H349</f>
        <v>93299.99998</v>
      </c>
    </row>
    <row r="347" s="14" customFormat="true" ht="15.75" hidden="false" customHeight="true" outlineLevel="0" collapsed="false">
      <c r="A347" s="17"/>
      <c r="B347" s="23"/>
      <c r="C347" s="158"/>
      <c r="D347" s="159" t="s">
        <v>99</v>
      </c>
      <c r="E347" s="36" t="n">
        <v>11</v>
      </c>
      <c r="F347" s="36" t="n">
        <v>2</v>
      </c>
      <c r="G347" s="25" t="n">
        <v>140.90909</v>
      </c>
      <c r="H347" s="23" t="n">
        <f aca="false">SUM(G347*F347*E347)</f>
        <v>3099.99998</v>
      </c>
      <c r="I347" s="160"/>
    </row>
    <row r="348" s="14" customFormat="true" ht="15.75" hidden="false" customHeight="true" outlineLevel="0" collapsed="false">
      <c r="A348" s="17"/>
      <c r="B348" s="23"/>
      <c r="C348" s="23"/>
      <c r="D348" s="159" t="s">
        <v>149</v>
      </c>
      <c r="E348" s="36" t="n">
        <v>11</v>
      </c>
      <c r="F348" s="36" t="n">
        <v>4</v>
      </c>
      <c r="G348" s="23" t="n">
        <v>1000</v>
      </c>
      <c r="H348" s="23" t="n">
        <v>44000</v>
      </c>
      <c r="I348" s="160"/>
    </row>
    <row r="349" s="14" customFormat="true" ht="24" hidden="false" customHeight="true" outlineLevel="0" collapsed="false">
      <c r="A349" s="17"/>
      <c r="B349" s="23"/>
      <c r="C349" s="23"/>
      <c r="D349" s="22" t="s">
        <v>101</v>
      </c>
      <c r="E349" s="23" t="n">
        <v>11</v>
      </c>
      <c r="F349" s="23" t="n">
        <v>5</v>
      </c>
      <c r="G349" s="23" t="n">
        <v>600</v>
      </c>
      <c r="H349" s="23" t="n">
        <v>33000</v>
      </c>
      <c r="I349" s="160"/>
    </row>
    <row r="350" s="14" customFormat="true" ht="16.5" hidden="false" customHeight="true" outlineLevel="0" collapsed="false">
      <c r="A350" s="17" t="n">
        <v>2</v>
      </c>
      <c r="B350" s="23" t="s">
        <v>150</v>
      </c>
      <c r="C350" s="23" t="s">
        <v>151</v>
      </c>
      <c r="D350" s="159" t="s">
        <v>99</v>
      </c>
      <c r="E350" s="23" t="n">
        <v>4</v>
      </c>
      <c r="F350" s="23" t="n">
        <v>2</v>
      </c>
      <c r="G350" s="23" t="n">
        <v>600</v>
      </c>
      <c r="H350" s="23" t="n">
        <v>4800</v>
      </c>
      <c r="I350" s="160" t="n">
        <f aca="false">+H350+H351+H352</f>
        <v>26400</v>
      </c>
    </row>
    <row r="351" s="14" customFormat="true" ht="15.75" hidden="false" customHeight="true" outlineLevel="0" collapsed="false">
      <c r="A351" s="17"/>
      <c r="B351" s="23"/>
      <c r="C351" s="23"/>
      <c r="D351" s="159" t="s">
        <v>149</v>
      </c>
      <c r="E351" s="23" t="n">
        <v>4</v>
      </c>
      <c r="F351" s="23" t="n">
        <v>3</v>
      </c>
      <c r="G351" s="23" t="n">
        <v>1000</v>
      </c>
      <c r="H351" s="23" t="n">
        <v>12000</v>
      </c>
      <c r="I351" s="160"/>
    </row>
    <row r="352" s="14" customFormat="true" ht="15.75" hidden="false" customHeight="true" outlineLevel="0" collapsed="false">
      <c r="A352" s="17"/>
      <c r="B352" s="23"/>
      <c r="C352" s="23"/>
      <c r="D352" s="22" t="s">
        <v>101</v>
      </c>
      <c r="E352" s="23" t="n">
        <v>4</v>
      </c>
      <c r="F352" s="23" t="n">
        <v>4</v>
      </c>
      <c r="G352" s="23" t="n">
        <v>600</v>
      </c>
      <c r="H352" s="23" t="n">
        <v>9600</v>
      </c>
      <c r="I352" s="160"/>
    </row>
    <row r="353" s="14" customFormat="true" ht="15.75" hidden="false" customHeight="true" outlineLevel="0" collapsed="false">
      <c r="A353" s="17" t="n">
        <v>3</v>
      </c>
      <c r="B353" s="23" t="s">
        <v>152</v>
      </c>
      <c r="C353" s="23" t="s">
        <v>153</v>
      </c>
      <c r="D353" s="22" t="s">
        <v>99</v>
      </c>
      <c r="E353" s="23" t="n">
        <v>12</v>
      </c>
      <c r="F353" s="23" t="n">
        <v>2</v>
      </c>
      <c r="G353" s="23" t="n">
        <v>600</v>
      </c>
      <c r="H353" s="23" t="n">
        <v>14400</v>
      </c>
      <c r="I353" s="160" t="n">
        <f aca="false">+H353++H354+H355+H356+H357</f>
        <v>94300</v>
      </c>
    </row>
    <row r="354" s="14" customFormat="true" ht="15.75" hidden="false" customHeight="false" outlineLevel="0" collapsed="false">
      <c r="A354" s="17"/>
      <c r="B354" s="23"/>
      <c r="C354" s="23"/>
      <c r="D354" s="22" t="s">
        <v>99</v>
      </c>
      <c r="E354" s="23" t="n">
        <v>12</v>
      </c>
      <c r="F354" s="23" t="n">
        <v>2</v>
      </c>
      <c r="G354" s="23" t="n">
        <v>700</v>
      </c>
      <c r="H354" s="23" t="n">
        <v>16800</v>
      </c>
      <c r="I354" s="160"/>
    </row>
    <row r="355" s="19" customFormat="true" ht="15.75" hidden="false" customHeight="false" outlineLevel="0" collapsed="false">
      <c r="A355" s="17"/>
      <c r="B355" s="23"/>
      <c r="C355" s="23"/>
      <c r="D355" s="24" t="s">
        <v>101</v>
      </c>
      <c r="E355" s="33" t="n">
        <v>12</v>
      </c>
      <c r="F355" s="33" t="n">
        <v>3</v>
      </c>
      <c r="G355" s="33" t="n">
        <v>600</v>
      </c>
      <c r="H355" s="33" t="n">
        <v>21600</v>
      </c>
      <c r="I355" s="160"/>
    </row>
    <row r="356" s="148" customFormat="true" ht="15.75" hidden="false" customHeight="false" outlineLevel="0" collapsed="false">
      <c r="A356" s="17"/>
      <c r="B356" s="23"/>
      <c r="C356" s="23"/>
      <c r="D356" s="24" t="s">
        <v>154</v>
      </c>
      <c r="E356" s="33" t="n">
        <v>11</v>
      </c>
      <c r="F356" s="33"/>
      <c r="G356" s="33" t="n">
        <v>500</v>
      </c>
      <c r="H356" s="33" t="n">
        <v>5500</v>
      </c>
      <c r="I356" s="160"/>
    </row>
    <row r="357" s="19" customFormat="true" ht="15.75" hidden="false" customHeight="false" outlineLevel="0" collapsed="false">
      <c r="A357" s="17"/>
      <c r="B357" s="23"/>
      <c r="C357" s="23"/>
      <c r="D357" s="47" t="s">
        <v>100</v>
      </c>
      <c r="E357" s="33" t="n">
        <v>12</v>
      </c>
      <c r="F357" s="33" t="n">
        <v>3</v>
      </c>
      <c r="G357" s="33" t="n">
        <v>1000</v>
      </c>
      <c r="H357" s="33" t="n">
        <v>36000</v>
      </c>
      <c r="I357" s="160"/>
    </row>
    <row r="358" s="14" customFormat="true" ht="15.75" hidden="false" customHeight="true" outlineLevel="0" collapsed="false">
      <c r="A358" s="17" t="n">
        <v>4</v>
      </c>
      <c r="B358" s="23" t="s">
        <v>155</v>
      </c>
      <c r="C358" s="161" t="s">
        <v>156</v>
      </c>
      <c r="D358" s="159" t="s">
        <v>99</v>
      </c>
      <c r="E358" s="36" t="n">
        <v>11</v>
      </c>
      <c r="F358" s="36" t="n">
        <v>2</v>
      </c>
      <c r="G358" s="23" t="n">
        <v>600</v>
      </c>
      <c r="H358" s="23" t="n">
        <v>13200</v>
      </c>
      <c r="I358" s="160" t="n">
        <f aca="false">+H358+H359+H360</f>
        <v>56100</v>
      </c>
    </row>
    <row r="359" s="19" customFormat="true" ht="15.75" hidden="false" customHeight="false" outlineLevel="0" collapsed="false">
      <c r="A359" s="17"/>
      <c r="B359" s="23"/>
      <c r="C359" s="161"/>
      <c r="D359" s="159" t="s">
        <v>149</v>
      </c>
      <c r="E359" s="36" t="n">
        <v>11</v>
      </c>
      <c r="F359" s="36" t="n">
        <v>3</v>
      </c>
      <c r="G359" s="23" t="n">
        <v>1000</v>
      </c>
      <c r="H359" s="23" t="n">
        <v>33000</v>
      </c>
      <c r="I359" s="160"/>
      <c r="J359" s="162"/>
    </row>
    <row r="360" s="19" customFormat="true" ht="15.75" hidden="false" customHeight="false" outlineLevel="0" collapsed="false">
      <c r="A360" s="17"/>
      <c r="B360" s="23"/>
      <c r="C360" s="161"/>
      <c r="D360" s="22" t="s">
        <v>101</v>
      </c>
      <c r="E360" s="23" t="n">
        <v>11</v>
      </c>
      <c r="F360" s="23" t="n">
        <v>3</v>
      </c>
      <c r="G360" s="23" t="n">
        <v>300</v>
      </c>
      <c r="H360" s="23" t="n">
        <v>9900</v>
      </c>
      <c r="I360" s="160"/>
      <c r="J360" s="162"/>
    </row>
    <row r="361" s="19" customFormat="true" ht="15.75" hidden="false" customHeight="true" outlineLevel="0" collapsed="false">
      <c r="A361" s="163"/>
      <c r="B361" s="164" t="s">
        <v>135</v>
      </c>
      <c r="C361" s="165"/>
      <c r="D361" s="165"/>
      <c r="E361" s="165"/>
      <c r="F361" s="165"/>
      <c r="G361" s="165"/>
      <c r="H361" s="165"/>
      <c r="I361" s="166" t="n">
        <f aca="false">SUM(+I353+I350+I346+I358)</f>
        <v>270099.99998</v>
      </c>
      <c r="J361" s="162"/>
    </row>
    <row r="362" s="14" customFormat="true" ht="20.25" hidden="false" customHeight="true" outlineLevel="0" collapsed="false">
      <c r="A362" s="137" t="s">
        <v>157</v>
      </c>
      <c r="B362" s="137"/>
      <c r="C362" s="137"/>
      <c r="D362" s="137"/>
      <c r="E362" s="137"/>
      <c r="F362" s="137"/>
      <c r="G362" s="137"/>
      <c r="H362" s="137"/>
      <c r="I362" s="137"/>
    </row>
    <row r="363" s="14" customFormat="true" ht="45.75" hidden="false" customHeight="true" outlineLevel="0" collapsed="false">
      <c r="A363" s="49" t="n">
        <v>1</v>
      </c>
      <c r="B363" s="21" t="s">
        <v>137</v>
      </c>
      <c r="C363" s="23" t="s">
        <v>138</v>
      </c>
      <c r="D363" s="138" t="s">
        <v>139</v>
      </c>
      <c r="E363" s="23"/>
      <c r="F363" s="23"/>
      <c r="G363" s="139" t="n">
        <v>9900</v>
      </c>
      <c r="H363" s="140" t="n">
        <f aca="false">SUM(G363)</f>
        <v>9900</v>
      </c>
      <c r="I363" s="128" t="n">
        <f aca="false">SUM(H363)</f>
        <v>9900</v>
      </c>
    </row>
    <row r="364" s="19" customFormat="true" ht="15.75" hidden="false" customHeight="true" outlineLevel="0" collapsed="false">
      <c r="A364" s="23"/>
      <c r="B364" s="142" t="s">
        <v>140</v>
      </c>
      <c r="C364" s="122"/>
      <c r="D364" s="122"/>
      <c r="E364" s="122"/>
      <c r="F364" s="122"/>
      <c r="G364" s="122"/>
      <c r="H364" s="122"/>
      <c r="I364" s="160" t="n">
        <f aca="false">+I346+I350+I353+I358+I363</f>
        <v>279999.99998</v>
      </c>
      <c r="J364" s="167"/>
    </row>
    <row r="365" s="19" customFormat="true" ht="15.75" hidden="false" customHeight="false" outlineLevel="0" collapsed="false">
      <c r="A365" s="168"/>
      <c r="B365" s="168"/>
      <c r="C365" s="168"/>
      <c r="D365" s="168"/>
      <c r="E365" s="168"/>
      <c r="F365" s="168"/>
      <c r="G365" s="168"/>
      <c r="H365" s="168"/>
      <c r="I365" s="168"/>
      <c r="J365" s="162"/>
    </row>
    <row r="366" s="19" customFormat="true" ht="15.75" hidden="false" customHeight="false" outlineLevel="0" collapsed="false">
      <c r="A366" s="126" t="s">
        <v>158</v>
      </c>
      <c r="B366" s="126"/>
      <c r="C366" s="126"/>
      <c r="D366" s="126"/>
      <c r="E366" s="126"/>
      <c r="F366" s="126"/>
      <c r="G366" s="126"/>
      <c r="H366" s="126"/>
      <c r="I366" s="126"/>
      <c r="J366" s="162"/>
    </row>
    <row r="367" s="19" customFormat="true" ht="15.75" hidden="false" customHeight="true" outlineLevel="0" collapsed="false">
      <c r="A367" s="169" t="s">
        <v>159</v>
      </c>
      <c r="B367" s="169"/>
      <c r="C367" s="169"/>
      <c r="D367" s="169"/>
      <c r="E367" s="169"/>
      <c r="F367" s="169"/>
      <c r="G367" s="169"/>
      <c r="H367" s="169"/>
      <c r="I367" s="169"/>
      <c r="J367" s="162"/>
    </row>
    <row r="368" s="19" customFormat="true" ht="26.25" hidden="false" customHeight="true" outlineLevel="0" collapsed="false">
      <c r="A368" s="170" t="s">
        <v>8</v>
      </c>
      <c r="B368" s="170" t="s">
        <v>9</v>
      </c>
      <c r="C368" s="171" t="s">
        <v>160</v>
      </c>
      <c r="D368" s="170" t="s">
        <v>11</v>
      </c>
      <c r="E368" s="171" t="s">
        <v>12</v>
      </c>
      <c r="F368" s="171" t="s">
        <v>13</v>
      </c>
      <c r="G368" s="170" t="s">
        <v>14</v>
      </c>
      <c r="H368" s="170" t="s">
        <v>15</v>
      </c>
      <c r="I368" s="172" t="s">
        <v>16</v>
      </c>
      <c r="J368" s="162"/>
    </row>
    <row r="369" s="19" customFormat="true" ht="15.75" hidden="false" customHeight="true" outlineLevel="0" collapsed="false">
      <c r="A369" s="173" t="n">
        <v>1</v>
      </c>
      <c r="B369" s="174" t="s">
        <v>161</v>
      </c>
      <c r="C369" s="174" t="s">
        <v>162</v>
      </c>
      <c r="D369" s="175" t="s">
        <v>24</v>
      </c>
      <c r="E369" s="176" t="n">
        <v>16</v>
      </c>
      <c r="F369" s="176" t="n">
        <v>1</v>
      </c>
      <c r="G369" s="176" t="n">
        <v>600</v>
      </c>
      <c r="H369" s="176" t="n">
        <v>9600</v>
      </c>
      <c r="I369" s="86" t="n">
        <v>41600</v>
      </c>
      <c r="J369" s="162"/>
    </row>
    <row r="370" s="19" customFormat="true" ht="15.75" hidden="false" customHeight="false" outlineLevel="0" collapsed="false">
      <c r="A370" s="173"/>
      <c r="B370" s="174"/>
      <c r="C370" s="174"/>
      <c r="D370" s="175" t="s">
        <v>163</v>
      </c>
      <c r="E370" s="176" t="n">
        <v>16</v>
      </c>
      <c r="F370" s="176" t="n">
        <v>1</v>
      </c>
      <c r="G370" s="176" t="n">
        <v>400</v>
      </c>
      <c r="H370" s="176" t="n">
        <v>6400</v>
      </c>
      <c r="I370" s="86"/>
      <c r="J370" s="162"/>
    </row>
    <row r="371" s="19" customFormat="true" ht="15.75" hidden="false" customHeight="false" outlineLevel="0" collapsed="false">
      <c r="A371" s="173"/>
      <c r="B371" s="174"/>
      <c r="C371" s="174"/>
      <c r="D371" s="175" t="s">
        <v>164</v>
      </c>
      <c r="E371" s="176" t="n">
        <v>32</v>
      </c>
      <c r="F371" s="176" t="n">
        <v>1</v>
      </c>
      <c r="G371" s="176" t="n">
        <v>200</v>
      </c>
      <c r="H371" s="176" t="n">
        <v>6400</v>
      </c>
      <c r="I371" s="86"/>
      <c r="J371" s="162"/>
    </row>
    <row r="372" s="19" customFormat="true" ht="19.5" hidden="false" customHeight="true" outlineLevel="0" collapsed="false">
      <c r="A372" s="173"/>
      <c r="B372" s="174"/>
      <c r="C372" s="174"/>
      <c r="D372" s="175" t="s">
        <v>165</v>
      </c>
      <c r="E372" s="176" t="n">
        <v>64</v>
      </c>
      <c r="F372" s="176" t="n">
        <v>1</v>
      </c>
      <c r="G372" s="176" t="n">
        <v>300</v>
      </c>
      <c r="H372" s="176" t="n">
        <v>19200</v>
      </c>
      <c r="I372" s="86"/>
      <c r="J372" s="162"/>
    </row>
    <row r="373" s="19" customFormat="true" ht="15.75" hidden="false" customHeight="true" outlineLevel="0" collapsed="false">
      <c r="A373" s="177" t="n">
        <v>2</v>
      </c>
      <c r="B373" s="174" t="s">
        <v>166</v>
      </c>
      <c r="C373" s="174" t="s">
        <v>167</v>
      </c>
      <c r="D373" s="175" t="s">
        <v>24</v>
      </c>
      <c r="E373" s="178" t="n">
        <v>20</v>
      </c>
      <c r="F373" s="176" t="n">
        <v>2</v>
      </c>
      <c r="G373" s="176" t="n">
        <v>600</v>
      </c>
      <c r="H373" s="176" t="n">
        <v>12000</v>
      </c>
      <c r="I373" s="86" t="n">
        <v>24000</v>
      </c>
      <c r="J373" s="162"/>
    </row>
    <row r="374" s="19" customFormat="true" ht="15.75" hidden="false" customHeight="false" outlineLevel="0" collapsed="false">
      <c r="A374" s="177"/>
      <c r="B374" s="174"/>
      <c r="C374" s="174"/>
      <c r="D374" s="175" t="s">
        <v>163</v>
      </c>
      <c r="E374" s="178" t="n">
        <v>20</v>
      </c>
      <c r="F374" s="176" t="n">
        <v>2</v>
      </c>
      <c r="G374" s="176" t="n">
        <v>400</v>
      </c>
      <c r="H374" s="176" t="n">
        <v>8000</v>
      </c>
      <c r="I374" s="86"/>
      <c r="J374" s="162"/>
    </row>
    <row r="375" s="19" customFormat="true" ht="17.25" hidden="false" customHeight="true" outlineLevel="0" collapsed="false">
      <c r="A375" s="177"/>
      <c r="B375" s="174"/>
      <c r="C375" s="174"/>
      <c r="D375" s="175" t="s">
        <v>164</v>
      </c>
      <c r="E375" s="178" t="n">
        <v>20</v>
      </c>
      <c r="F375" s="176" t="n">
        <v>2</v>
      </c>
      <c r="G375" s="176" t="n">
        <v>200</v>
      </c>
      <c r="H375" s="176" t="n">
        <v>4000</v>
      </c>
      <c r="I375" s="86"/>
    </row>
    <row r="376" s="14" customFormat="true" ht="15.75" hidden="false" customHeight="true" outlineLevel="0" collapsed="false">
      <c r="A376" s="173" t="n">
        <v>3</v>
      </c>
      <c r="B376" s="179" t="s">
        <v>168</v>
      </c>
      <c r="C376" s="174" t="s">
        <v>169</v>
      </c>
      <c r="D376" s="175" t="s">
        <v>24</v>
      </c>
      <c r="E376" s="178" t="n">
        <v>20</v>
      </c>
      <c r="F376" s="176" t="n">
        <v>2</v>
      </c>
      <c r="G376" s="176" t="n">
        <v>600</v>
      </c>
      <c r="H376" s="176" t="n">
        <v>12000</v>
      </c>
      <c r="I376" s="86" t="n">
        <v>24400</v>
      </c>
    </row>
    <row r="377" s="14" customFormat="true" ht="15.75" hidden="true" customHeight="true" outlineLevel="0" collapsed="false">
      <c r="A377" s="173"/>
      <c r="B377" s="179"/>
      <c r="C377" s="174"/>
      <c r="D377" s="175" t="s">
        <v>163</v>
      </c>
      <c r="E377" s="178" t="n">
        <v>20</v>
      </c>
      <c r="F377" s="176" t="n">
        <v>2</v>
      </c>
      <c r="G377" s="176" t="n">
        <v>400</v>
      </c>
      <c r="H377" s="176" t="n">
        <v>8000</v>
      </c>
      <c r="I377" s="86"/>
    </row>
    <row r="378" s="14" customFormat="true" ht="15.75" hidden="false" customHeight="false" outlineLevel="0" collapsed="false">
      <c r="A378" s="173"/>
      <c r="B378" s="179"/>
      <c r="C378" s="174"/>
      <c r="D378" s="175" t="s">
        <v>164</v>
      </c>
      <c r="E378" s="178" t="n">
        <v>20</v>
      </c>
      <c r="F378" s="176" t="n">
        <v>2</v>
      </c>
      <c r="G378" s="176" t="n">
        <v>200</v>
      </c>
      <c r="H378" s="176" t="n">
        <v>4000</v>
      </c>
      <c r="I378" s="86"/>
    </row>
    <row r="379" s="14" customFormat="true" ht="18" hidden="false" customHeight="true" outlineLevel="0" collapsed="false">
      <c r="A379" s="173"/>
      <c r="B379" s="179"/>
      <c r="C379" s="174"/>
      <c r="D379" s="180" t="s">
        <v>63</v>
      </c>
      <c r="E379" s="178" t="n">
        <v>1</v>
      </c>
      <c r="F379" s="176" t="n">
        <v>2</v>
      </c>
      <c r="G379" s="176" t="n">
        <v>400</v>
      </c>
      <c r="H379" s="176" t="n">
        <v>400</v>
      </c>
      <c r="I379" s="86"/>
      <c r="J379" s="181"/>
    </row>
    <row r="380" s="14" customFormat="true" ht="18" hidden="false" customHeight="true" outlineLevel="0" collapsed="false">
      <c r="A380" s="182"/>
      <c r="B380" s="183" t="s">
        <v>95</v>
      </c>
      <c r="C380" s="184"/>
      <c r="D380" s="184"/>
      <c r="E380" s="184"/>
      <c r="F380" s="184"/>
      <c r="G380" s="184"/>
      <c r="H380" s="184"/>
      <c r="I380" s="185" t="n">
        <v>90000</v>
      </c>
      <c r="J380" s="181"/>
    </row>
    <row r="381" s="189" customFormat="true" ht="17.25" hidden="false" customHeight="true" outlineLevel="0" collapsed="false">
      <c r="A381" s="186"/>
      <c r="B381" s="142" t="s">
        <v>140</v>
      </c>
      <c r="C381" s="187"/>
      <c r="D381" s="187"/>
      <c r="E381" s="187"/>
      <c r="F381" s="187"/>
      <c r="G381" s="187"/>
      <c r="H381" s="187"/>
      <c r="I381" s="188" t="n">
        <v>90000</v>
      </c>
    </row>
    <row r="382" s="189" customFormat="true" ht="15.75" hidden="false" customHeight="true" outlineLevel="0" collapsed="false">
      <c r="A382" s="190"/>
      <c r="B382" s="190"/>
      <c r="C382" s="190"/>
      <c r="D382" s="190"/>
      <c r="E382" s="190"/>
      <c r="F382" s="190"/>
      <c r="G382" s="190"/>
      <c r="H382" s="190"/>
      <c r="I382" s="190"/>
    </row>
    <row r="383" s="189" customFormat="true" ht="15.75" hidden="false" customHeight="true" outlineLevel="0" collapsed="false">
      <c r="A383" s="126" t="s">
        <v>170</v>
      </c>
      <c r="B383" s="126"/>
      <c r="C383" s="126"/>
      <c r="D383" s="126"/>
      <c r="E383" s="126"/>
      <c r="F383" s="126"/>
      <c r="G383" s="126"/>
      <c r="H383" s="126"/>
      <c r="I383" s="126"/>
    </row>
    <row r="384" s="189" customFormat="true" ht="15.75" hidden="false" customHeight="false" outlineLevel="0" collapsed="false">
      <c r="A384" s="191"/>
      <c r="B384" s="14"/>
      <c r="C384" s="14"/>
      <c r="D384" s="14"/>
      <c r="E384" s="14"/>
      <c r="F384" s="14"/>
      <c r="G384" s="14"/>
      <c r="H384" s="14"/>
      <c r="I384" s="192"/>
    </row>
    <row r="385" s="189" customFormat="true" ht="15.75" hidden="false" customHeight="false" outlineLevel="0" collapsed="false">
      <c r="A385" s="126" t="s">
        <v>171</v>
      </c>
      <c r="B385" s="126"/>
      <c r="C385" s="126"/>
      <c r="D385" s="126"/>
      <c r="E385" s="126"/>
      <c r="F385" s="126"/>
      <c r="G385" s="126"/>
      <c r="H385" s="126"/>
      <c r="I385" s="126"/>
    </row>
    <row r="386" s="195" customFormat="true" ht="15.75" hidden="false" customHeight="true" outlineLevel="0" collapsed="false">
      <c r="A386" s="193" t="s">
        <v>8</v>
      </c>
      <c r="B386" s="17" t="s">
        <v>172</v>
      </c>
      <c r="C386" s="17" t="s">
        <v>10</v>
      </c>
      <c r="D386" s="17" t="s">
        <v>173</v>
      </c>
      <c r="E386" s="17" t="s">
        <v>174</v>
      </c>
      <c r="F386" s="17" t="s">
        <v>13</v>
      </c>
      <c r="G386" s="17" t="s">
        <v>14</v>
      </c>
      <c r="H386" s="17" t="s">
        <v>15</v>
      </c>
      <c r="I386" s="194" t="s">
        <v>175</v>
      </c>
    </row>
    <row r="387" s="14" customFormat="true" ht="15.75" hidden="false" customHeight="true" outlineLevel="0" collapsed="false">
      <c r="A387" s="193"/>
      <c r="B387" s="17"/>
      <c r="C387" s="17"/>
      <c r="D387" s="17"/>
      <c r="E387" s="17"/>
      <c r="F387" s="17"/>
      <c r="G387" s="17"/>
      <c r="H387" s="17"/>
      <c r="I387" s="194"/>
    </row>
    <row r="388" s="189" customFormat="true" ht="15" hidden="false" customHeight="true" outlineLevel="0" collapsed="false">
      <c r="A388" s="196" t="n">
        <v>1</v>
      </c>
      <c r="B388" s="23" t="s">
        <v>176</v>
      </c>
      <c r="C388" s="23" t="s">
        <v>177</v>
      </c>
      <c r="D388" s="197" t="s">
        <v>178</v>
      </c>
      <c r="E388" s="36" t="n">
        <v>14</v>
      </c>
      <c r="F388" s="198" t="n">
        <v>1</v>
      </c>
      <c r="G388" s="199" t="n">
        <v>600</v>
      </c>
      <c r="H388" s="200" t="n">
        <f aca="false">E388*F388*G388</f>
        <v>8400</v>
      </c>
      <c r="I388" s="201" t="n">
        <f aca="false">+H388+H389+H390+H391+H392</f>
        <v>31500</v>
      </c>
    </row>
    <row r="389" s="189" customFormat="true" ht="17.25" hidden="false" customHeight="true" outlineLevel="0" collapsed="false">
      <c r="A389" s="196"/>
      <c r="B389" s="23"/>
      <c r="C389" s="23"/>
      <c r="D389" s="157" t="s">
        <v>179</v>
      </c>
      <c r="E389" s="36" t="n">
        <v>14</v>
      </c>
      <c r="F389" s="38" t="n">
        <v>1</v>
      </c>
      <c r="G389" s="199" t="n">
        <v>500</v>
      </c>
      <c r="H389" s="200" t="n">
        <f aca="false">E389*F389*G389</f>
        <v>7000</v>
      </c>
      <c r="I389" s="201"/>
    </row>
    <row r="390" s="189" customFormat="true" ht="15.75" hidden="false" customHeight="false" outlineLevel="0" collapsed="false">
      <c r="A390" s="196"/>
      <c r="B390" s="23"/>
      <c r="C390" s="23"/>
      <c r="D390" s="157" t="s">
        <v>180</v>
      </c>
      <c r="E390" s="36" t="n">
        <v>28</v>
      </c>
      <c r="F390" s="202" t="n">
        <v>1</v>
      </c>
      <c r="G390" s="199" t="n">
        <v>300</v>
      </c>
      <c r="H390" s="200" t="n">
        <f aca="false">E390*F390*G390</f>
        <v>8400</v>
      </c>
      <c r="I390" s="201"/>
    </row>
    <row r="391" s="189" customFormat="true" ht="15.75" hidden="false" customHeight="false" outlineLevel="0" collapsed="false">
      <c r="A391" s="196"/>
      <c r="B391" s="23"/>
      <c r="C391" s="23"/>
      <c r="D391" s="159" t="s">
        <v>181</v>
      </c>
      <c r="E391" s="36" t="n">
        <v>56</v>
      </c>
      <c r="F391" s="38"/>
      <c r="G391" s="199" t="n">
        <v>117.5</v>
      </c>
      <c r="H391" s="140" t="n">
        <v>6580</v>
      </c>
      <c r="I391" s="201"/>
    </row>
    <row r="392" s="189" customFormat="true" ht="15.75" hidden="false" customHeight="false" outlineLevel="0" collapsed="false">
      <c r="A392" s="196"/>
      <c r="B392" s="23"/>
      <c r="C392" s="23"/>
      <c r="D392" s="203" t="s">
        <v>182</v>
      </c>
      <c r="E392" s="36" t="n">
        <v>56</v>
      </c>
      <c r="F392" s="204"/>
      <c r="G392" s="199" t="n">
        <v>20</v>
      </c>
      <c r="H392" s="139" t="n">
        <v>1120</v>
      </c>
      <c r="I392" s="201"/>
    </row>
    <row r="393" s="189" customFormat="true" ht="17.25" hidden="false" customHeight="true" outlineLevel="0" collapsed="false">
      <c r="A393" s="205"/>
      <c r="B393" s="206" t="s">
        <v>95</v>
      </c>
      <c r="C393" s="207"/>
      <c r="D393" s="207"/>
      <c r="E393" s="207"/>
      <c r="F393" s="207"/>
      <c r="G393" s="207"/>
      <c r="H393" s="207"/>
      <c r="I393" s="208" t="n">
        <f aca="false">SUM(I392+I389+I388)</f>
        <v>31500</v>
      </c>
    </row>
    <row r="394" s="189" customFormat="true" ht="17.25" hidden="false" customHeight="true" outlineLevel="0" collapsed="false">
      <c r="A394" s="209" t="s">
        <v>183</v>
      </c>
      <c r="B394" s="209"/>
      <c r="C394" s="209"/>
      <c r="D394" s="209"/>
      <c r="E394" s="209"/>
      <c r="F394" s="209"/>
      <c r="G394" s="209"/>
      <c r="H394" s="209"/>
      <c r="I394" s="209"/>
    </row>
    <row r="395" s="189" customFormat="true" ht="17.25" hidden="false" customHeight="true" outlineLevel="0" collapsed="false">
      <c r="A395" s="210" t="s">
        <v>184</v>
      </c>
      <c r="B395" s="211" t="s">
        <v>185</v>
      </c>
      <c r="C395" s="211" t="s">
        <v>186</v>
      </c>
      <c r="D395" s="212" t="s">
        <v>187</v>
      </c>
      <c r="E395" s="213" t="n">
        <v>2</v>
      </c>
      <c r="F395" s="202" t="n">
        <v>2</v>
      </c>
      <c r="G395" s="214" t="n">
        <v>400</v>
      </c>
      <c r="H395" s="140" t="n">
        <f aca="false">E395*F395*G395</f>
        <v>1600</v>
      </c>
      <c r="I395" s="201" t="n">
        <f aca="false">+H395+H396+H397+H398+H399+H400</f>
        <v>24000</v>
      </c>
    </row>
    <row r="396" s="189" customFormat="true" ht="18.75" hidden="false" customHeight="true" outlineLevel="0" collapsed="false">
      <c r="A396" s="210"/>
      <c r="B396" s="211"/>
      <c r="C396" s="211"/>
      <c r="D396" s="215" t="s">
        <v>188</v>
      </c>
      <c r="E396" s="216" t="n">
        <v>2</v>
      </c>
      <c r="F396" s="38" t="n">
        <v>1</v>
      </c>
      <c r="G396" s="214" t="n">
        <v>1000</v>
      </c>
      <c r="H396" s="140" t="n">
        <f aca="false">E396*F396*G396</f>
        <v>2000</v>
      </c>
      <c r="I396" s="201"/>
    </row>
    <row r="397" s="189" customFormat="true" ht="18.75" hidden="false" customHeight="true" outlineLevel="0" collapsed="false">
      <c r="A397" s="210"/>
      <c r="B397" s="211"/>
      <c r="C397" s="211"/>
      <c r="D397" s="217" t="s">
        <v>189</v>
      </c>
      <c r="E397" s="218" t="n">
        <v>2</v>
      </c>
      <c r="F397" s="202" t="n">
        <v>2</v>
      </c>
      <c r="G397" s="219" t="n">
        <v>600</v>
      </c>
      <c r="H397" s="140" t="n">
        <f aca="false">E397*F397*G397</f>
        <v>2400</v>
      </c>
      <c r="I397" s="201"/>
    </row>
    <row r="398" s="189" customFormat="true" ht="18.75" hidden="false" customHeight="true" outlineLevel="0" collapsed="false">
      <c r="A398" s="210"/>
      <c r="B398" s="211"/>
      <c r="C398" s="211"/>
      <c r="D398" s="217" t="s">
        <v>190</v>
      </c>
      <c r="E398" s="216" t="s">
        <v>191</v>
      </c>
      <c r="F398" s="38" t="n">
        <v>2</v>
      </c>
      <c r="G398" s="214" t="n">
        <v>400</v>
      </c>
      <c r="H398" s="140" t="n">
        <f aca="false">E398*F398*G398</f>
        <v>4800</v>
      </c>
      <c r="I398" s="201"/>
    </row>
    <row r="399" s="189" customFormat="true" ht="20.25" hidden="false" customHeight="true" outlineLevel="0" collapsed="false">
      <c r="A399" s="210"/>
      <c r="B399" s="211"/>
      <c r="C399" s="211"/>
      <c r="D399" s="217" t="s">
        <v>192</v>
      </c>
      <c r="E399" s="218" t="s">
        <v>191</v>
      </c>
      <c r="F399" s="202" t="n">
        <v>1</v>
      </c>
      <c r="G399" s="220" t="n">
        <v>1000</v>
      </c>
      <c r="H399" s="140" t="n">
        <f aca="false">E399*F399*G399</f>
        <v>6000</v>
      </c>
      <c r="I399" s="201"/>
    </row>
    <row r="400" s="189" customFormat="true" ht="15.75" hidden="false" customHeight="true" outlineLevel="0" collapsed="false">
      <c r="A400" s="210"/>
      <c r="B400" s="211"/>
      <c r="C400" s="211"/>
      <c r="D400" s="217" t="s">
        <v>193</v>
      </c>
      <c r="E400" s="216" t="s">
        <v>191</v>
      </c>
      <c r="F400" s="38" t="n">
        <v>2</v>
      </c>
      <c r="G400" s="214" t="n">
        <v>600</v>
      </c>
      <c r="H400" s="140" t="n">
        <f aca="false">E400*F400*G400</f>
        <v>7200</v>
      </c>
      <c r="I400" s="201"/>
    </row>
    <row r="401" s="189" customFormat="true" ht="15" hidden="false" customHeight="true" outlineLevel="0" collapsed="false">
      <c r="A401" s="221" t="n">
        <v>2</v>
      </c>
      <c r="B401" s="23" t="s">
        <v>194</v>
      </c>
      <c r="C401" s="40" t="s">
        <v>195</v>
      </c>
      <c r="D401" s="212" t="s">
        <v>187</v>
      </c>
      <c r="E401" s="216" t="n">
        <v>2</v>
      </c>
      <c r="F401" s="40" t="n">
        <v>2</v>
      </c>
      <c r="G401" s="219" t="n">
        <v>500</v>
      </c>
      <c r="H401" s="200" t="n">
        <f aca="false">E401*F401*G401</f>
        <v>2000</v>
      </c>
      <c r="I401" s="201" t="n">
        <f aca="false">+H401+H402+H403+H404+H405+H406</f>
        <v>38400</v>
      </c>
    </row>
    <row r="402" s="189" customFormat="true" ht="16.5" hidden="false" customHeight="true" outlineLevel="0" collapsed="false">
      <c r="A402" s="221"/>
      <c r="B402" s="23"/>
      <c r="C402" s="23"/>
      <c r="D402" s="215" t="s">
        <v>188</v>
      </c>
      <c r="E402" s="216" t="n">
        <v>2</v>
      </c>
      <c r="F402" s="40" t="n">
        <v>1</v>
      </c>
      <c r="G402" s="219" t="n">
        <v>1000</v>
      </c>
      <c r="H402" s="200" t="n">
        <f aca="false">E402*F402*G402</f>
        <v>2000</v>
      </c>
      <c r="I402" s="201"/>
    </row>
    <row r="403" s="189" customFormat="true" ht="19.5" hidden="false" customHeight="true" outlineLevel="0" collapsed="false">
      <c r="A403" s="221"/>
      <c r="B403" s="23"/>
      <c r="C403" s="23"/>
      <c r="D403" s="217" t="s">
        <v>189</v>
      </c>
      <c r="E403" s="216" t="n">
        <v>2</v>
      </c>
      <c r="F403" s="23" t="n">
        <v>2</v>
      </c>
      <c r="G403" s="219" t="n">
        <v>600</v>
      </c>
      <c r="H403" s="200" t="n">
        <f aca="false">E403*F403*G403</f>
        <v>2400</v>
      </c>
      <c r="I403" s="201"/>
    </row>
    <row r="404" s="189" customFormat="true" ht="18.75" hidden="false" customHeight="true" outlineLevel="0" collapsed="false">
      <c r="A404" s="221"/>
      <c r="B404" s="23"/>
      <c r="C404" s="23"/>
      <c r="D404" s="217" t="s">
        <v>190</v>
      </c>
      <c r="E404" s="216" t="s">
        <v>196</v>
      </c>
      <c r="F404" s="32" t="n">
        <v>2</v>
      </c>
      <c r="G404" s="219" t="n">
        <v>500</v>
      </c>
      <c r="H404" s="200" t="n">
        <f aca="false">E404*F404*G404</f>
        <v>10000</v>
      </c>
      <c r="I404" s="201"/>
    </row>
    <row r="405" s="189" customFormat="true" ht="18.75" hidden="false" customHeight="true" outlineLevel="0" collapsed="false">
      <c r="A405" s="221"/>
      <c r="B405" s="23"/>
      <c r="C405" s="23"/>
      <c r="D405" s="217" t="s">
        <v>192</v>
      </c>
      <c r="E405" s="216" t="s">
        <v>196</v>
      </c>
      <c r="F405" s="32" t="n">
        <v>1</v>
      </c>
      <c r="G405" s="219" t="n">
        <v>1000</v>
      </c>
      <c r="H405" s="200" t="n">
        <f aca="false">E405*F405*G405</f>
        <v>10000</v>
      </c>
      <c r="I405" s="201"/>
    </row>
    <row r="406" s="189" customFormat="true" ht="18.75" hidden="false" customHeight="true" outlineLevel="0" collapsed="false">
      <c r="A406" s="221"/>
      <c r="B406" s="23"/>
      <c r="C406" s="40"/>
      <c r="D406" s="217" t="s">
        <v>193</v>
      </c>
      <c r="E406" s="216" t="s">
        <v>196</v>
      </c>
      <c r="F406" s="32" t="n">
        <v>2</v>
      </c>
      <c r="G406" s="219" t="n">
        <v>600</v>
      </c>
      <c r="H406" s="200" t="n">
        <f aca="false">E406*F406*G406</f>
        <v>12000</v>
      </c>
      <c r="I406" s="201"/>
    </row>
    <row r="407" s="189" customFormat="true" ht="18.75" hidden="false" customHeight="true" outlineLevel="0" collapsed="false">
      <c r="A407" s="221" t="n">
        <v>3</v>
      </c>
      <c r="B407" s="40" t="s">
        <v>197</v>
      </c>
      <c r="C407" s="40" t="s">
        <v>186</v>
      </c>
      <c r="D407" s="217" t="s">
        <v>189</v>
      </c>
      <c r="E407" s="216" t="n">
        <v>2</v>
      </c>
      <c r="F407" s="23" t="n">
        <v>2</v>
      </c>
      <c r="G407" s="214" t="n">
        <v>600</v>
      </c>
      <c r="H407" s="140" t="n">
        <f aca="false">E407*F407*G407</f>
        <v>2400</v>
      </c>
      <c r="I407" s="222" t="n">
        <f aca="false">+H407+H408</f>
        <v>19200</v>
      </c>
    </row>
    <row r="408" s="189" customFormat="true" ht="18.75" hidden="false" customHeight="true" outlineLevel="0" collapsed="false">
      <c r="A408" s="221"/>
      <c r="B408" s="40"/>
      <c r="C408" s="40"/>
      <c r="D408" s="217" t="s">
        <v>193</v>
      </c>
      <c r="E408" s="216" t="s">
        <v>198</v>
      </c>
      <c r="F408" s="32" t="n">
        <v>2</v>
      </c>
      <c r="G408" s="214" t="n">
        <v>600</v>
      </c>
      <c r="H408" s="140" t="n">
        <f aca="false">E408*F408*G408</f>
        <v>16800</v>
      </c>
      <c r="I408" s="222"/>
    </row>
    <row r="409" s="189" customFormat="true" ht="17.25" hidden="false" customHeight="true" outlineLevel="0" collapsed="false">
      <c r="A409" s="223" t="n">
        <v>4</v>
      </c>
      <c r="B409" s="40" t="s">
        <v>199</v>
      </c>
      <c r="C409" s="23" t="s">
        <v>200</v>
      </c>
      <c r="D409" s="217" t="s">
        <v>189</v>
      </c>
      <c r="E409" s="216" t="n">
        <v>2</v>
      </c>
      <c r="F409" s="23" t="n">
        <v>2</v>
      </c>
      <c r="G409" s="214" t="n">
        <v>600</v>
      </c>
      <c r="H409" s="140" t="n">
        <f aca="false">E409*F409*G409</f>
        <v>2400</v>
      </c>
      <c r="I409" s="222" t="n">
        <f aca="false">+H409+H410</f>
        <v>14400</v>
      </c>
    </row>
    <row r="410" s="189" customFormat="true" ht="18.75" hidden="false" customHeight="true" outlineLevel="0" collapsed="false">
      <c r="A410" s="223"/>
      <c r="B410" s="40"/>
      <c r="C410" s="23"/>
      <c r="D410" s="217" t="s">
        <v>193</v>
      </c>
      <c r="E410" s="216" t="s">
        <v>196</v>
      </c>
      <c r="F410" s="32" t="n">
        <v>2</v>
      </c>
      <c r="G410" s="214" t="n">
        <v>600</v>
      </c>
      <c r="H410" s="140" t="n">
        <f aca="false">E410*F410*G410</f>
        <v>12000</v>
      </c>
      <c r="I410" s="222"/>
    </row>
    <row r="411" s="189" customFormat="true" ht="19.5" hidden="false" customHeight="true" outlineLevel="0" collapsed="false">
      <c r="A411" s="221" t="n">
        <v>5</v>
      </c>
      <c r="B411" s="23" t="s">
        <v>201</v>
      </c>
      <c r="C411" s="23" t="s">
        <v>202</v>
      </c>
      <c r="D411" s="212" t="s">
        <v>187</v>
      </c>
      <c r="E411" s="36" t="n">
        <v>1</v>
      </c>
      <c r="F411" s="23" t="n">
        <v>2</v>
      </c>
      <c r="G411" s="214" t="n">
        <v>5000</v>
      </c>
      <c r="H411" s="140" t="n">
        <f aca="false">E411*F411*G411</f>
        <v>10000</v>
      </c>
      <c r="I411" s="201" t="n">
        <f aca="false">+H411+H412+H413+H414+H415+H416+H417+H418</f>
        <v>56100</v>
      </c>
    </row>
    <row r="412" s="189" customFormat="true" ht="17.25" hidden="false" customHeight="true" outlineLevel="0" collapsed="false">
      <c r="A412" s="221"/>
      <c r="B412" s="23"/>
      <c r="C412" s="23"/>
      <c r="D412" s="215" t="s">
        <v>203</v>
      </c>
      <c r="E412" s="36" t="n">
        <v>1</v>
      </c>
      <c r="F412" s="23" t="n">
        <v>5</v>
      </c>
      <c r="G412" s="214" t="n">
        <v>300</v>
      </c>
      <c r="H412" s="140" t="n">
        <f aca="false">E412*F412*G412</f>
        <v>1500</v>
      </c>
      <c r="I412" s="201"/>
    </row>
    <row r="413" s="189" customFormat="true" ht="15.75" hidden="false" customHeight="true" outlineLevel="0" collapsed="false">
      <c r="A413" s="221"/>
      <c r="B413" s="23"/>
      <c r="C413" s="23"/>
      <c r="D413" s="215" t="s">
        <v>188</v>
      </c>
      <c r="E413" s="36" t="n">
        <v>1</v>
      </c>
      <c r="F413" s="23" t="n">
        <v>4</v>
      </c>
      <c r="G413" s="214" t="n">
        <v>1000</v>
      </c>
      <c r="H413" s="140" t="n">
        <f aca="false">E413*F413*G413</f>
        <v>4000</v>
      </c>
      <c r="I413" s="201"/>
    </row>
    <row r="414" s="189" customFormat="true" ht="15" hidden="false" customHeight="true" outlineLevel="0" collapsed="false">
      <c r="A414" s="221"/>
      <c r="B414" s="23"/>
      <c r="C414" s="23"/>
      <c r="D414" s="217" t="s">
        <v>189</v>
      </c>
      <c r="E414" s="34" t="n">
        <v>1</v>
      </c>
      <c r="F414" s="32" t="n">
        <v>4</v>
      </c>
      <c r="G414" s="214" t="n">
        <v>800</v>
      </c>
      <c r="H414" s="140" t="n">
        <f aca="false">E414*F414*G414</f>
        <v>3200</v>
      </c>
      <c r="I414" s="201"/>
    </row>
    <row r="415" s="189" customFormat="true" ht="3" hidden="true" customHeight="true" outlineLevel="0" collapsed="false">
      <c r="A415" s="221"/>
      <c r="B415" s="23"/>
      <c r="C415" s="23"/>
      <c r="D415" s="217" t="s">
        <v>190</v>
      </c>
      <c r="E415" s="34" t="n">
        <v>2</v>
      </c>
      <c r="F415" s="32" t="n">
        <v>2</v>
      </c>
      <c r="G415" s="214" t="n">
        <v>5000</v>
      </c>
      <c r="H415" s="140" t="n">
        <f aca="false">E415*F415*G415</f>
        <v>20000</v>
      </c>
      <c r="I415" s="201"/>
    </row>
    <row r="416" s="189" customFormat="true" ht="18.75" hidden="false" customHeight="true" outlineLevel="0" collapsed="false">
      <c r="A416" s="221"/>
      <c r="B416" s="23"/>
      <c r="C416" s="23"/>
      <c r="D416" s="217" t="s">
        <v>204</v>
      </c>
      <c r="E416" s="34" t="n">
        <v>2</v>
      </c>
      <c r="F416" s="32" t="n">
        <v>5</v>
      </c>
      <c r="G416" s="214" t="n">
        <v>300</v>
      </c>
      <c r="H416" s="140" t="n">
        <f aca="false">E416*F416*G416</f>
        <v>3000</v>
      </c>
      <c r="I416" s="201"/>
    </row>
    <row r="417" s="189" customFormat="true" ht="16.5" hidden="false" customHeight="true" outlineLevel="0" collapsed="false">
      <c r="A417" s="221"/>
      <c r="B417" s="23"/>
      <c r="C417" s="23"/>
      <c r="D417" s="217" t="s">
        <v>192</v>
      </c>
      <c r="E417" s="34" t="n">
        <v>2</v>
      </c>
      <c r="F417" s="32" t="n">
        <v>4</v>
      </c>
      <c r="G417" s="214" t="n">
        <v>1000</v>
      </c>
      <c r="H417" s="140" t="n">
        <f aca="false">E417*F417*G417</f>
        <v>8000</v>
      </c>
      <c r="I417" s="201"/>
    </row>
    <row r="418" s="189" customFormat="true" ht="20.25" hidden="false" customHeight="true" outlineLevel="0" collapsed="false">
      <c r="A418" s="221"/>
      <c r="B418" s="23"/>
      <c r="C418" s="23"/>
      <c r="D418" s="217" t="s">
        <v>193</v>
      </c>
      <c r="E418" s="34" t="n">
        <v>2</v>
      </c>
      <c r="F418" s="32" t="n">
        <v>4</v>
      </c>
      <c r="G418" s="214" t="n">
        <v>800</v>
      </c>
      <c r="H418" s="140" t="n">
        <f aca="false">E418*F418*G418</f>
        <v>6400</v>
      </c>
      <c r="I418" s="201"/>
    </row>
    <row r="419" s="189" customFormat="true" ht="15.75" hidden="false" customHeight="true" outlineLevel="0" collapsed="false">
      <c r="A419" s="223" t="n">
        <v>6</v>
      </c>
      <c r="B419" s="40" t="s">
        <v>205</v>
      </c>
      <c r="C419" s="40" t="s">
        <v>200</v>
      </c>
      <c r="D419" s="217" t="s">
        <v>189</v>
      </c>
      <c r="E419" s="32" t="n">
        <v>2</v>
      </c>
      <c r="F419" s="23" t="n">
        <v>2</v>
      </c>
      <c r="G419" s="214" t="n">
        <v>600</v>
      </c>
      <c r="H419" s="140" t="n">
        <f aca="false">E419*F419*G419</f>
        <v>2400</v>
      </c>
      <c r="I419" s="224" t="n">
        <f aca="false">+H419+H420</f>
        <v>9600</v>
      </c>
    </row>
    <row r="420" s="189" customFormat="true" ht="15.75" hidden="false" customHeight="false" outlineLevel="0" collapsed="false">
      <c r="A420" s="223"/>
      <c r="B420" s="40"/>
      <c r="C420" s="40"/>
      <c r="D420" s="217" t="s">
        <v>193</v>
      </c>
      <c r="E420" s="36" t="n">
        <v>6</v>
      </c>
      <c r="F420" s="32" t="n">
        <v>2</v>
      </c>
      <c r="G420" s="214" t="n">
        <v>600</v>
      </c>
      <c r="H420" s="140" t="n">
        <f aca="false">E420*F420*G420</f>
        <v>7200</v>
      </c>
      <c r="I420" s="224"/>
    </row>
    <row r="421" s="189" customFormat="true" ht="18.75" hidden="false" customHeight="true" outlineLevel="0" collapsed="false">
      <c r="A421" s="221" t="n">
        <v>7</v>
      </c>
      <c r="B421" s="40" t="s">
        <v>206</v>
      </c>
      <c r="C421" s="40" t="s">
        <v>207</v>
      </c>
      <c r="D421" s="217" t="s">
        <v>189</v>
      </c>
      <c r="E421" s="32" t="n">
        <v>2</v>
      </c>
      <c r="F421" s="23" t="n">
        <v>2</v>
      </c>
      <c r="G421" s="214" t="n">
        <v>600</v>
      </c>
      <c r="H421" s="140" t="n">
        <f aca="false">E421*F421*G421</f>
        <v>2400</v>
      </c>
      <c r="I421" s="225" t="n">
        <f aca="false">+H421+H422</f>
        <v>16800</v>
      </c>
    </row>
    <row r="422" s="189" customFormat="true" ht="15.75" hidden="false" customHeight="false" outlineLevel="0" collapsed="false">
      <c r="A422" s="221"/>
      <c r="B422" s="40"/>
      <c r="C422" s="40"/>
      <c r="D422" s="217" t="s">
        <v>193</v>
      </c>
      <c r="E422" s="36" t="n">
        <v>12</v>
      </c>
      <c r="F422" s="32" t="n">
        <v>2</v>
      </c>
      <c r="G422" s="214" t="n">
        <v>600</v>
      </c>
      <c r="H422" s="140" t="n">
        <f aca="false">E422*F422*G422</f>
        <v>14400</v>
      </c>
      <c r="I422" s="225"/>
    </row>
    <row r="423" s="189" customFormat="true" ht="15.75" hidden="false" customHeight="true" outlineLevel="0" collapsed="false">
      <c r="A423" s="223" t="n">
        <v>8</v>
      </c>
      <c r="B423" s="23" t="s">
        <v>208</v>
      </c>
      <c r="C423" s="23" t="s">
        <v>209</v>
      </c>
      <c r="D423" s="212" t="s">
        <v>187</v>
      </c>
      <c r="E423" s="23" t="n">
        <v>1</v>
      </c>
      <c r="F423" s="23" t="n">
        <v>2</v>
      </c>
      <c r="G423" s="214" t="n">
        <v>3500</v>
      </c>
      <c r="H423" s="140" t="n">
        <f aca="false">E423*F423*G423</f>
        <v>7000</v>
      </c>
      <c r="I423" s="226" t="n">
        <f aca="false">+H423+H424+H425+H426+H427+H428+H429+H430</f>
        <v>56000</v>
      </c>
    </row>
    <row r="424" s="189" customFormat="true" ht="15.75" hidden="false" customHeight="true" outlineLevel="0" collapsed="false">
      <c r="A424" s="223"/>
      <c r="B424" s="23"/>
      <c r="C424" s="23"/>
      <c r="D424" s="215" t="s">
        <v>203</v>
      </c>
      <c r="E424" s="152" t="n">
        <v>1</v>
      </c>
      <c r="F424" s="152" t="n">
        <v>4</v>
      </c>
      <c r="G424" s="214" t="n">
        <v>300</v>
      </c>
      <c r="H424" s="140" t="n">
        <f aca="false">E424*F424*G424</f>
        <v>1200</v>
      </c>
      <c r="I424" s="226"/>
    </row>
    <row r="425" s="189" customFormat="true" ht="16.5" hidden="false" customHeight="true" outlineLevel="0" collapsed="false">
      <c r="A425" s="223"/>
      <c r="B425" s="23"/>
      <c r="C425" s="23"/>
      <c r="D425" s="215" t="s">
        <v>188</v>
      </c>
      <c r="E425" s="30" t="n">
        <v>1</v>
      </c>
      <c r="F425" s="23" t="n">
        <v>4</v>
      </c>
      <c r="G425" s="214" t="n">
        <v>1000</v>
      </c>
      <c r="H425" s="140" t="n">
        <f aca="false">E425*F425*G425</f>
        <v>4000</v>
      </c>
      <c r="I425" s="226"/>
    </row>
    <row r="426" s="189" customFormat="true" ht="18" hidden="false" customHeight="true" outlineLevel="0" collapsed="false">
      <c r="A426" s="223"/>
      <c r="B426" s="23"/>
      <c r="C426" s="23"/>
      <c r="D426" s="217" t="s">
        <v>189</v>
      </c>
      <c r="E426" s="227" t="n">
        <v>1</v>
      </c>
      <c r="F426" s="152" t="n">
        <v>3</v>
      </c>
      <c r="G426" s="214" t="n">
        <v>600</v>
      </c>
      <c r="H426" s="140" t="n">
        <f aca="false">E426*F426*G426</f>
        <v>1800</v>
      </c>
      <c r="I426" s="226"/>
    </row>
    <row r="427" s="189" customFormat="true" ht="18" hidden="false" customHeight="true" outlineLevel="0" collapsed="false">
      <c r="A427" s="223"/>
      <c r="B427" s="23"/>
      <c r="C427" s="23"/>
      <c r="D427" s="217" t="s">
        <v>190</v>
      </c>
      <c r="E427" s="30" t="n">
        <v>3</v>
      </c>
      <c r="F427" s="23" t="n">
        <v>2</v>
      </c>
      <c r="G427" s="214" t="n">
        <v>3500</v>
      </c>
      <c r="H427" s="140" t="n">
        <f aca="false">E427*F427*G427</f>
        <v>21000</v>
      </c>
      <c r="I427" s="226"/>
    </row>
    <row r="428" s="189" customFormat="true" ht="17.25" hidden="false" customHeight="true" outlineLevel="0" collapsed="false">
      <c r="A428" s="223"/>
      <c r="B428" s="23"/>
      <c r="C428" s="23"/>
      <c r="D428" s="217" t="s">
        <v>204</v>
      </c>
      <c r="E428" s="227" t="n">
        <v>3</v>
      </c>
      <c r="F428" s="152" t="n">
        <v>4</v>
      </c>
      <c r="G428" s="214" t="n">
        <v>300</v>
      </c>
      <c r="H428" s="140" t="n">
        <f aca="false">E428*F428*G428</f>
        <v>3600</v>
      </c>
      <c r="I428" s="226"/>
    </row>
    <row r="429" s="189" customFormat="true" ht="15" hidden="false" customHeight="true" outlineLevel="0" collapsed="false">
      <c r="A429" s="223"/>
      <c r="B429" s="23"/>
      <c r="C429" s="23"/>
      <c r="D429" s="217" t="s">
        <v>192</v>
      </c>
      <c r="E429" s="30" t="n">
        <v>3</v>
      </c>
      <c r="F429" s="23" t="n">
        <v>4</v>
      </c>
      <c r="G429" s="214" t="n">
        <v>1000</v>
      </c>
      <c r="H429" s="140" t="n">
        <f aca="false">E429*F429*G429</f>
        <v>12000</v>
      </c>
      <c r="I429" s="226"/>
    </row>
    <row r="430" s="189" customFormat="true" ht="15" hidden="false" customHeight="true" outlineLevel="0" collapsed="false">
      <c r="A430" s="223"/>
      <c r="B430" s="23"/>
      <c r="C430" s="23"/>
      <c r="D430" s="217" t="s">
        <v>193</v>
      </c>
      <c r="E430" s="73" t="n">
        <v>3</v>
      </c>
      <c r="F430" s="23" t="n">
        <v>3</v>
      </c>
      <c r="G430" s="214" t="n">
        <v>600</v>
      </c>
      <c r="H430" s="140" t="n">
        <f aca="false">E430*F430*G430</f>
        <v>5400</v>
      </c>
      <c r="I430" s="226"/>
    </row>
    <row r="431" s="189" customFormat="true" ht="26.25" hidden="false" customHeight="true" outlineLevel="0" collapsed="false">
      <c r="A431" s="223" t="n">
        <v>9</v>
      </c>
      <c r="B431" s="40" t="s">
        <v>210</v>
      </c>
      <c r="C431" s="40" t="s">
        <v>211</v>
      </c>
      <c r="D431" s="217" t="s">
        <v>189</v>
      </c>
      <c r="E431" s="32" t="n">
        <v>2</v>
      </c>
      <c r="F431" s="23" t="n">
        <v>2</v>
      </c>
      <c r="G431" s="214" t="n">
        <v>600</v>
      </c>
      <c r="H431" s="140" t="n">
        <f aca="false">E431*F431*G431</f>
        <v>2400</v>
      </c>
      <c r="I431" s="201" t="n">
        <f aca="false">+H431+H432</f>
        <v>16800</v>
      </c>
    </row>
    <row r="432" s="189" customFormat="true" ht="15.75" hidden="false" customHeight="false" outlineLevel="0" collapsed="false">
      <c r="A432" s="223"/>
      <c r="B432" s="40"/>
      <c r="C432" s="40"/>
      <c r="D432" s="217" t="s">
        <v>193</v>
      </c>
      <c r="E432" s="36" t="n">
        <v>12</v>
      </c>
      <c r="F432" s="32" t="n">
        <v>2</v>
      </c>
      <c r="G432" s="214" t="n">
        <v>600</v>
      </c>
      <c r="H432" s="140" t="n">
        <f aca="false">E432*F432*G432</f>
        <v>14400</v>
      </c>
      <c r="I432" s="201"/>
    </row>
    <row r="433" s="189" customFormat="true" ht="15.75" hidden="false" customHeight="true" outlineLevel="0" collapsed="false">
      <c r="A433" s="221" t="n">
        <v>10</v>
      </c>
      <c r="B433" s="23" t="s">
        <v>206</v>
      </c>
      <c r="C433" s="23" t="s">
        <v>212</v>
      </c>
      <c r="D433" s="212" t="s">
        <v>187</v>
      </c>
      <c r="E433" s="40" t="n">
        <v>1</v>
      </c>
      <c r="F433" s="40" t="n">
        <v>2</v>
      </c>
      <c r="G433" s="214" t="n">
        <v>2000</v>
      </c>
      <c r="H433" s="140" t="n">
        <f aca="false">E433*F433*G433</f>
        <v>4000</v>
      </c>
      <c r="I433" s="201" t="n">
        <f aca="false">+H433+H434+H435+H436+H437+H438+H439+H440</f>
        <v>52800</v>
      </c>
    </row>
    <row r="434" s="189" customFormat="true" ht="19.5" hidden="false" customHeight="true" outlineLevel="0" collapsed="false">
      <c r="A434" s="221"/>
      <c r="B434" s="23"/>
      <c r="C434" s="23"/>
      <c r="D434" s="215" t="s">
        <v>203</v>
      </c>
      <c r="E434" s="23" t="n">
        <v>1</v>
      </c>
      <c r="F434" s="23" t="n">
        <v>2</v>
      </c>
      <c r="G434" s="214" t="n">
        <v>300</v>
      </c>
      <c r="H434" s="140" t="n">
        <f aca="false">E434*F434*G434</f>
        <v>600</v>
      </c>
      <c r="I434" s="201"/>
    </row>
    <row r="435" s="189" customFormat="true" ht="16.5" hidden="false" customHeight="true" outlineLevel="0" collapsed="false">
      <c r="A435" s="221"/>
      <c r="B435" s="23"/>
      <c r="C435" s="23"/>
      <c r="D435" s="215" t="s">
        <v>188</v>
      </c>
      <c r="E435" s="32" t="n">
        <v>1</v>
      </c>
      <c r="F435" s="32" t="n">
        <v>2</v>
      </c>
      <c r="G435" s="214" t="n">
        <v>1000</v>
      </c>
      <c r="H435" s="140" t="n">
        <f aca="false">E435*F435*G435</f>
        <v>2000</v>
      </c>
      <c r="I435" s="201"/>
    </row>
    <row r="436" s="189" customFormat="true" ht="15.75" hidden="false" customHeight="false" outlineLevel="0" collapsed="false">
      <c r="A436" s="221"/>
      <c r="B436" s="23"/>
      <c r="C436" s="23"/>
      <c r="D436" s="217" t="s">
        <v>189</v>
      </c>
      <c r="E436" s="152" t="n">
        <v>1</v>
      </c>
      <c r="F436" s="152" t="n">
        <v>3</v>
      </c>
      <c r="G436" s="214" t="n">
        <v>600</v>
      </c>
      <c r="H436" s="140" t="n">
        <f aca="false">E436*F436*G436</f>
        <v>1800</v>
      </c>
      <c r="I436" s="201"/>
    </row>
    <row r="437" s="189" customFormat="true" ht="15.75" hidden="false" customHeight="false" outlineLevel="0" collapsed="false">
      <c r="A437" s="221"/>
      <c r="B437" s="23"/>
      <c r="C437" s="23"/>
      <c r="D437" s="217" t="s">
        <v>190</v>
      </c>
      <c r="E437" s="23" t="n">
        <v>6</v>
      </c>
      <c r="F437" s="23" t="n">
        <v>2</v>
      </c>
      <c r="G437" s="214" t="n">
        <v>1500</v>
      </c>
      <c r="H437" s="140" t="n">
        <f aca="false">E437*F437*G437</f>
        <v>18000</v>
      </c>
      <c r="I437" s="201"/>
    </row>
    <row r="438" s="189" customFormat="true" ht="15.75" hidden="false" customHeight="true" outlineLevel="0" collapsed="false">
      <c r="A438" s="221"/>
      <c r="B438" s="23"/>
      <c r="C438" s="23"/>
      <c r="D438" s="217" t="s">
        <v>204</v>
      </c>
      <c r="E438" s="152" t="n">
        <v>6</v>
      </c>
      <c r="F438" s="152" t="n">
        <v>2</v>
      </c>
      <c r="G438" s="214" t="n">
        <v>300</v>
      </c>
      <c r="H438" s="140" t="n">
        <f aca="false">E438*F438*G438</f>
        <v>3600</v>
      </c>
      <c r="I438" s="201"/>
    </row>
    <row r="439" s="189" customFormat="true" ht="15.75" hidden="false" customHeight="false" outlineLevel="0" collapsed="false">
      <c r="A439" s="221"/>
      <c r="B439" s="23"/>
      <c r="C439" s="23"/>
      <c r="D439" s="217" t="s">
        <v>192</v>
      </c>
      <c r="E439" s="23" t="n">
        <v>6</v>
      </c>
      <c r="F439" s="23" t="n">
        <v>2</v>
      </c>
      <c r="G439" s="214" t="n">
        <v>1000</v>
      </c>
      <c r="H439" s="140" t="n">
        <f aca="false">E439*F439*G439</f>
        <v>12000</v>
      </c>
      <c r="I439" s="201"/>
    </row>
    <row r="440" s="189" customFormat="true" ht="19.5" hidden="false" customHeight="true" outlineLevel="0" collapsed="false">
      <c r="A440" s="221"/>
      <c r="B440" s="23"/>
      <c r="C440" s="23"/>
      <c r="D440" s="217" t="s">
        <v>193</v>
      </c>
      <c r="E440" s="23" t="n">
        <v>6</v>
      </c>
      <c r="F440" s="23" t="n">
        <v>3</v>
      </c>
      <c r="G440" s="214" t="n">
        <v>600</v>
      </c>
      <c r="H440" s="140" t="n">
        <f aca="false">E440*F440*G440</f>
        <v>10800</v>
      </c>
      <c r="I440" s="201"/>
    </row>
    <row r="441" s="189" customFormat="true" ht="20.25" hidden="false" customHeight="true" outlineLevel="0" collapsed="false">
      <c r="A441" s="223" t="n">
        <v>11</v>
      </c>
      <c r="B441" s="40" t="s">
        <v>213</v>
      </c>
      <c r="C441" s="40" t="s">
        <v>214</v>
      </c>
      <c r="D441" s="228" t="s">
        <v>187</v>
      </c>
      <c r="E441" s="23" t="n">
        <v>2</v>
      </c>
      <c r="F441" s="23" t="n">
        <v>2</v>
      </c>
      <c r="G441" s="214" t="n">
        <v>600</v>
      </c>
      <c r="H441" s="140" t="n">
        <f aca="false">E441*F441*G441</f>
        <v>2400</v>
      </c>
      <c r="I441" s="201" t="n">
        <f aca="false">+H441+H442+H443+H444+H445+H446</f>
        <v>27200</v>
      </c>
    </row>
    <row r="442" s="189" customFormat="true" ht="18" hidden="false" customHeight="true" outlineLevel="0" collapsed="false">
      <c r="A442" s="223"/>
      <c r="B442" s="40"/>
      <c r="C442" s="40"/>
      <c r="D442" s="229" t="s">
        <v>188</v>
      </c>
      <c r="E442" s="32" t="n">
        <v>2</v>
      </c>
      <c r="F442" s="32" t="n">
        <v>1</v>
      </c>
      <c r="G442" s="214" t="n">
        <v>1000</v>
      </c>
      <c r="H442" s="140" t="n">
        <f aca="false">E442*F442*G442</f>
        <v>2000</v>
      </c>
      <c r="I442" s="201"/>
    </row>
    <row r="443" s="189" customFormat="true" ht="17.25" hidden="false" customHeight="true" outlineLevel="0" collapsed="false">
      <c r="A443" s="223"/>
      <c r="B443" s="40"/>
      <c r="C443" s="40"/>
      <c r="D443" s="159" t="s">
        <v>189</v>
      </c>
      <c r="E443" s="30" t="n">
        <v>2</v>
      </c>
      <c r="F443" s="23" t="n">
        <v>2</v>
      </c>
      <c r="G443" s="214" t="n">
        <v>600</v>
      </c>
      <c r="H443" s="140" t="n">
        <f aca="false">E443*F443*G443</f>
        <v>2400</v>
      </c>
      <c r="I443" s="201"/>
    </row>
    <row r="444" s="189" customFormat="true" ht="16.5" hidden="false" customHeight="true" outlineLevel="0" collapsed="false">
      <c r="A444" s="223"/>
      <c r="B444" s="40"/>
      <c r="C444" s="40"/>
      <c r="D444" s="159" t="s">
        <v>190</v>
      </c>
      <c r="E444" s="30" t="n">
        <v>6</v>
      </c>
      <c r="F444" s="23" t="n">
        <v>2</v>
      </c>
      <c r="G444" s="214" t="n">
        <v>600</v>
      </c>
      <c r="H444" s="140" t="n">
        <f aca="false">E444*F444*G444</f>
        <v>7200</v>
      </c>
      <c r="I444" s="201"/>
    </row>
    <row r="445" s="189" customFormat="true" ht="18.75" hidden="false" customHeight="true" outlineLevel="0" collapsed="false">
      <c r="A445" s="223"/>
      <c r="B445" s="40"/>
      <c r="C445" s="40"/>
      <c r="D445" s="159" t="s">
        <v>192</v>
      </c>
      <c r="E445" s="30" t="n">
        <v>6</v>
      </c>
      <c r="F445" s="23" t="n">
        <v>1</v>
      </c>
      <c r="G445" s="214" t="n">
        <v>1000</v>
      </c>
      <c r="H445" s="140" t="n">
        <f aca="false">E445*F445*G445</f>
        <v>6000</v>
      </c>
      <c r="I445" s="201"/>
    </row>
    <row r="446" s="189" customFormat="true" ht="15.75" hidden="false" customHeight="false" outlineLevel="0" collapsed="false">
      <c r="A446" s="223"/>
      <c r="B446" s="40"/>
      <c r="C446" s="40"/>
      <c r="D446" s="159" t="s">
        <v>193</v>
      </c>
      <c r="E446" s="30" t="n">
        <v>6</v>
      </c>
      <c r="F446" s="23" t="n">
        <v>2</v>
      </c>
      <c r="G446" s="214" t="n">
        <v>600</v>
      </c>
      <c r="H446" s="140" t="n">
        <f aca="false">E446*F446*G446</f>
        <v>7200</v>
      </c>
      <c r="I446" s="201"/>
    </row>
    <row r="447" s="189" customFormat="true" ht="15.75" hidden="false" customHeight="true" outlineLevel="0" collapsed="false">
      <c r="A447" s="221" t="n">
        <v>12</v>
      </c>
      <c r="B447" s="40" t="s">
        <v>215</v>
      </c>
      <c r="C447" s="23" t="s">
        <v>216</v>
      </c>
      <c r="D447" s="228" t="s">
        <v>189</v>
      </c>
      <c r="E447" s="23" t="n">
        <v>2</v>
      </c>
      <c r="F447" s="23" t="n">
        <v>2</v>
      </c>
      <c r="G447" s="214" t="n">
        <v>600</v>
      </c>
      <c r="H447" s="140" t="n">
        <f aca="false">E447*F447*G447</f>
        <v>2400</v>
      </c>
      <c r="I447" s="201" t="n">
        <f aca="false">+H447+H448</f>
        <v>16800</v>
      </c>
    </row>
    <row r="448" s="189" customFormat="true" ht="15.75" hidden="false" customHeight="false" outlineLevel="0" collapsed="false">
      <c r="A448" s="221"/>
      <c r="B448" s="40"/>
      <c r="C448" s="23"/>
      <c r="D448" s="229" t="s">
        <v>193</v>
      </c>
      <c r="E448" s="32" t="n">
        <v>12</v>
      </c>
      <c r="F448" s="32" t="n">
        <v>2</v>
      </c>
      <c r="G448" s="214" t="n">
        <v>600</v>
      </c>
      <c r="H448" s="140" t="n">
        <f aca="false">E448*F448*G448</f>
        <v>14400</v>
      </c>
      <c r="I448" s="201"/>
    </row>
    <row r="449" s="189" customFormat="true" ht="15.75" hidden="false" customHeight="true" outlineLevel="0" collapsed="false">
      <c r="A449" s="221" t="n">
        <v>13</v>
      </c>
      <c r="B449" s="40" t="s">
        <v>217</v>
      </c>
      <c r="C449" s="23" t="s">
        <v>218</v>
      </c>
      <c r="D449" s="228" t="s">
        <v>189</v>
      </c>
      <c r="E449" s="23" t="n">
        <v>2</v>
      </c>
      <c r="F449" s="23" t="n">
        <v>2</v>
      </c>
      <c r="G449" s="214" t="n">
        <v>600</v>
      </c>
      <c r="H449" s="140" t="n">
        <f aca="false">E449*F449*G449</f>
        <v>2400</v>
      </c>
      <c r="I449" s="201" t="n">
        <f aca="false">+H449+H450</f>
        <v>16800</v>
      </c>
    </row>
    <row r="450" s="189" customFormat="true" ht="17.25" hidden="false" customHeight="true" outlineLevel="0" collapsed="false">
      <c r="A450" s="221"/>
      <c r="B450" s="40"/>
      <c r="C450" s="23"/>
      <c r="D450" s="229" t="s">
        <v>193</v>
      </c>
      <c r="E450" s="32" t="n">
        <v>12</v>
      </c>
      <c r="F450" s="32" t="n">
        <v>2</v>
      </c>
      <c r="G450" s="214" t="n">
        <v>600</v>
      </c>
      <c r="H450" s="140" t="n">
        <f aca="false">E450*F450*G450</f>
        <v>14400</v>
      </c>
      <c r="I450" s="201"/>
    </row>
    <row r="451" s="189" customFormat="true" ht="17.25" hidden="false" customHeight="true" outlineLevel="0" collapsed="false">
      <c r="A451" s="223" t="n">
        <v>14</v>
      </c>
      <c r="B451" s="40" t="s">
        <v>219</v>
      </c>
      <c r="C451" s="40" t="s">
        <v>220</v>
      </c>
      <c r="D451" s="212" t="s">
        <v>187</v>
      </c>
      <c r="E451" s="23" t="n">
        <v>1</v>
      </c>
      <c r="F451" s="23" t="n">
        <v>2</v>
      </c>
      <c r="G451" s="214" t="n">
        <v>2500</v>
      </c>
      <c r="H451" s="140" t="n">
        <f aca="false">E451*F451*G451</f>
        <v>5000</v>
      </c>
      <c r="I451" s="201" t="n">
        <f aca="false">+H451+H452+H453+H454+H455+H456+H457+H458</f>
        <v>52000</v>
      </c>
    </row>
    <row r="452" s="189" customFormat="true" ht="15.75" hidden="false" customHeight="true" outlineLevel="0" collapsed="false">
      <c r="A452" s="223"/>
      <c r="B452" s="40"/>
      <c r="C452" s="40"/>
      <c r="D452" s="215" t="s">
        <v>203</v>
      </c>
      <c r="E452" s="23" t="n">
        <v>1</v>
      </c>
      <c r="F452" s="23" t="n">
        <v>2</v>
      </c>
      <c r="G452" s="214" t="n">
        <v>300</v>
      </c>
      <c r="H452" s="140" t="n">
        <f aca="false">E452*F452*G452</f>
        <v>600</v>
      </c>
      <c r="I452" s="201"/>
    </row>
    <row r="453" s="189" customFormat="true" ht="15.75" hidden="false" customHeight="false" outlineLevel="0" collapsed="false">
      <c r="A453" s="223"/>
      <c r="B453" s="40"/>
      <c r="C453" s="40"/>
      <c r="D453" s="215" t="s">
        <v>188</v>
      </c>
      <c r="E453" s="227" t="n">
        <v>1</v>
      </c>
      <c r="F453" s="152" t="n">
        <v>3</v>
      </c>
      <c r="G453" s="214" t="n">
        <v>1000</v>
      </c>
      <c r="H453" s="140" t="n">
        <f aca="false">E453*F453*G453</f>
        <v>3000</v>
      </c>
      <c r="I453" s="201"/>
    </row>
    <row r="454" s="189" customFormat="true" ht="15.75" hidden="false" customHeight="false" outlineLevel="0" collapsed="false">
      <c r="A454" s="223"/>
      <c r="B454" s="40"/>
      <c r="C454" s="40"/>
      <c r="D454" s="217" t="s">
        <v>189</v>
      </c>
      <c r="E454" s="23" t="n">
        <v>1</v>
      </c>
      <c r="F454" s="23" t="n">
        <v>3</v>
      </c>
      <c r="G454" s="214" t="n">
        <v>600</v>
      </c>
      <c r="H454" s="140" t="n">
        <f aca="false">E454*F454*G454</f>
        <v>1800</v>
      </c>
      <c r="I454" s="201"/>
    </row>
    <row r="455" s="189" customFormat="true" ht="15.75" hidden="false" customHeight="false" outlineLevel="0" collapsed="false">
      <c r="A455" s="223"/>
      <c r="B455" s="40"/>
      <c r="C455" s="40"/>
      <c r="D455" s="217" t="s">
        <v>190</v>
      </c>
      <c r="E455" s="227" t="n">
        <v>4</v>
      </c>
      <c r="F455" s="152" t="n">
        <v>2</v>
      </c>
      <c r="G455" s="214" t="n">
        <v>2500</v>
      </c>
      <c r="H455" s="140" t="n">
        <f aca="false">E455*F455*G455</f>
        <v>20000</v>
      </c>
      <c r="I455" s="201"/>
    </row>
    <row r="456" s="189" customFormat="true" ht="15.75" hidden="false" customHeight="false" outlineLevel="0" collapsed="false">
      <c r="A456" s="223"/>
      <c r="B456" s="40"/>
      <c r="C456" s="40"/>
      <c r="D456" s="217" t="s">
        <v>204</v>
      </c>
      <c r="E456" s="23" t="n">
        <v>4</v>
      </c>
      <c r="F456" s="23" t="n">
        <v>2</v>
      </c>
      <c r="G456" s="214" t="n">
        <v>300</v>
      </c>
      <c r="H456" s="140" t="n">
        <f aca="false">E456*F456*G456</f>
        <v>2400</v>
      </c>
      <c r="I456" s="201"/>
    </row>
    <row r="457" s="189" customFormat="true" ht="15.75" hidden="false" customHeight="false" outlineLevel="0" collapsed="false">
      <c r="A457" s="223"/>
      <c r="B457" s="40"/>
      <c r="C457" s="40"/>
      <c r="D457" s="217" t="s">
        <v>192</v>
      </c>
      <c r="E457" s="23" t="n">
        <v>4</v>
      </c>
      <c r="F457" s="32" t="n">
        <v>3</v>
      </c>
      <c r="G457" s="214" t="n">
        <v>1000</v>
      </c>
      <c r="H457" s="140" t="n">
        <f aca="false">E457*F457*G457</f>
        <v>12000</v>
      </c>
      <c r="I457" s="201"/>
    </row>
    <row r="458" s="195" customFormat="true" ht="18" hidden="false" customHeight="true" outlineLevel="0" collapsed="false">
      <c r="A458" s="223"/>
      <c r="B458" s="40"/>
      <c r="C458" s="40"/>
      <c r="D458" s="217" t="s">
        <v>193</v>
      </c>
      <c r="E458" s="23" t="n">
        <v>4</v>
      </c>
      <c r="F458" s="32" t="n">
        <v>3</v>
      </c>
      <c r="G458" s="214" t="n">
        <v>600</v>
      </c>
      <c r="H458" s="140" t="n">
        <f aca="false">E458*F458*G458</f>
        <v>7200</v>
      </c>
      <c r="I458" s="201"/>
    </row>
    <row r="459" s="230" customFormat="true" ht="15.75" hidden="false" customHeight="true" outlineLevel="0" collapsed="false">
      <c r="A459" s="221" t="n">
        <v>15</v>
      </c>
      <c r="B459" s="23" t="s">
        <v>221</v>
      </c>
      <c r="C459" s="23" t="s">
        <v>222</v>
      </c>
      <c r="D459" s="212" t="s">
        <v>187</v>
      </c>
      <c r="E459" s="23" t="n">
        <v>2</v>
      </c>
      <c r="F459" s="23" t="n">
        <v>2</v>
      </c>
      <c r="G459" s="214" t="n">
        <v>600</v>
      </c>
      <c r="H459" s="140" t="n">
        <f aca="false">E459*F459*G459</f>
        <v>2400</v>
      </c>
      <c r="I459" s="226" t="n">
        <f aca="false">+H459+H460+H461+H462+H463+H464</f>
        <v>51600</v>
      </c>
    </row>
    <row r="460" s="19" customFormat="true" ht="15.75" hidden="false" customHeight="false" outlineLevel="0" collapsed="false">
      <c r="A460" s="221"/>
      <c r="B460" s="23"/>
      <c r="C460" s="23"/>
      <c r="D460" s="215" t="s">
        <v>188</v>
      </c>
      <c r="E460" s="30" t="n">
        <v>2</v>
      </c>
      <c r="F460" s="23" t="n">
        <v>1</v>
      </c>
      <c r="G460" s="214" t="n">
        <v>1000</v>
      </c>
      <c r="H460" s="140" t="n">
        <f aca="false">E460*F460*G460</f>
        <v>2000</v>
      </c>
      <c r="I460" s="226"/>
    </row>
    <row r="461" s="14" customFormat="true" ht="15.75" hidden="false" customHeight="false" outlineLevel="0" collapsed="false">
      <c r="A461" s="221"/>
      <c r="B461" s="23"/>
      <c r="C461" s="23"/>
      <c r="D461" s="217" t="s">
        <v>189</v>
      </c>
      <c r="E461" s="227" t="n">
        <v>2</v>
      </c>
      <c r="F461" s="152" t="n">
        <v>2</v>
      </c>
      <c r="G461" s="214" t="n">
        <v>600</v>
      </c>
      <c r="H461" s="140" t="n">
        <f aca="false">E461*F461*G461</f>
        <v>2400</v>
      </c>
      <c r="I461" s="226"/>
    </row>
    <row r="462" s="145" customFormat="true" ht="14.25" hidden="false" customHeight="true" outlineLevel="0" collapsed="false">
      <c r="A462" s="221"/>
      <c r="B462" s="23"/>
      <c r="C462" s="23"/>
      <c r="D462" s="217" t="s">
        <v>190</v>
      </c>
      <c r="E462" s="30" t="n">
        <v>14</v>
      </c>
      <c r="F462" s="23" t="n">
        <v>2</v>
      </c>
      <c r="G462" s="214" t="n">
        <v>500</v>
      </c>
      <c r="H462" s="140" t="n">
        <f aca="false">E462*F462*G462</f>
        <v>14000</v>
      </c>
      <c r="I462" s="226"/>
    </row>
    <row r="463" s="145" customFormat="true" ht="28.5" hidden="false" customHeight="true" outlineLevel="0" collapsed="false">
      <c r="A463" s="221"/>
      <c r="B463" s="23"/>
      <c r="C463" s="23"/>
      <c r="D463" s="217" t="s">
        <v>192</v>
      </c>
      <c r="E463" s="30" t="n">
        <v>14</v>
      </c>
      <c r="F463" s="23" t="n">
        <v>1</v>
      </c>
      <c r="G463" s="214" t="n">
        <v>1000</v>
      </c>
      <c r="H463" s="140" t="n">
        <f aca="false">E463*F463*G463</f>
        <v>14000</v>
      </c>
      <c r="I463" s="226"/>
    </row>
    <row r="464" s="145" customFormat="true" ht="14.25" hidden="false" customHeight="true" outlineLevel="0" collapsed="false">
      <c r="A464" s="221"/>
      <c r="B464" s="23"/>
      <c r="C464" s="23"/>
      <c r="D464" s="217" t="s">
        <v>193</v>
      </c>
      <c r="E464" s="34" t="n">
        <v>14</v>
      </c>
      <c r="F464" s="32" t="n">
        <v>2</v>
      </c>
      <c r="G464" s="214" t="n">
        <v>600</v>
      </c>
      <c r="H464" s="140" t="n">
        <f aca="false">E464*F464*G464</f>
        <v>16800</v>
      </c>
      <c r="I464" s="226"/>
    </row>
    <row r="465" s="145" customFormat="true" ht="14.25" hidden="false" customHeight="true" outlineLevel="0" collapsed="false">
      <c r="A465" s="231"/>
      <c r="B465" s="122" t="s">
        <v>135</v>
      </c>
      <c r="C465" s="58"/>
      <c r="D465" s="58"/>
      <c r="E465" s="58"/>
      <c r="F465" s="58"/>
      <c r="G465" s="58"/>
      <c r="H465" s="58"/>
      <c r="I465" s="208" t="n">
        <f aca="false">SUM(I395:I464)</f>
        <v>468500</v>
      </c>
    </row>
    <row r="466" s="145" customFormat="true" ht="14.25" hidden="true" customHeight="true" outlineLevel="0" collapsed="false">
      <c r="A466" s="232"/>
      <c r="B466" s="142" t="s">
        <v>140</v>
      </c>
      <c r="C466" s="23"/>
      <c r="D466" s="23"/>
      <c r="E466" s="23"/>
      <c r="F466" s="23"/>
      <c r="G466" s="23"/>
      <c r="H466" s="23"/>
      <c r="I466" s="233" t="n">
        <f aca="false">+I393+I465</f>
        <v>500000</v>
      </c>
    </row>
    <row r="467" s="189" customFormat="true" ht="17.25" hidden="false" customHeight="true" outlineLevel="0" collapsed="false">
      <c r="A467" s="186"/>
      <c r="B467" s="142" t="s">
        <v>140</v>
      </c>
      <c r="C467" s="187"/>
      <c r="D467" s="187"/>
      <c r="E467" s="187"/>
      <c r="F467" s="187"/>
      <c r="G467" s="187"/>
      <c r="H467" s="187"/>
      <c r="I467" s="188" t="n">
        <f aca="false">SUM(I465+I393)</f>
        <v>500000</v>
      </c>
    </row>
    <row r="468" s="145" customFormat="true" ht="14.2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234"/>
    </row>
    <row r="469" s="145" customFormat="true" ht="14.25" hidden="false" customHeight="true" outlineLevel="0" collapsed="false">
      <c r="A469" s="126" t="s">
        <v>223</v>
      </c>
      <c r="B469" s="126"/>
      <c r="C469" s="126"/>
      <c r="D469" s="126"/>
      <c r="E469" s="126"/>
      <c r="F469" s="126"/>
      <c r="G469" s="126"/>
      <c r="H469" s="126"/>
      <c r="I469" s="126"/>
    </row>
    <row r="470" s="145" customFormat="true" ht="14.25" hidden="false" customHeight="true" outlineLevel="0" collapsed="false">
      <c r="A470" s="126" t="s">
        <v>224</v>
      </c>
      <c r="B470" s="126"/>
      <c r="C470" s="126"/>
      <c r="D470" s="126"/>
      <c r="E470" s="126"/>
      <c r="F470" s="126"/>
      <c r="G470" s="126"/>
      <c r="H470" s="126"/>
      <c r="I470" s="126"/>
    </row>
    <row r="471" s="145" customFormat="true" ht="27.75" hidden="false" customHeight="true" outlineLevel="0" collapsed="false">
      <c r="A471" s="235" t="s">
        <v>225</v>
      </c>
      <c r="B471" s="17" t="s">
        <v>226</v>
      </c>
      <c r="C471" s="17" t="s">
        <v>10</v>
      </c>
      <c r="D471" s="17" t="s">
        <v>173</v>
      </c>
      <c r="E471" s="165" t="s">
        <v>227</v>
      </c>
      <c r="F471" s="165" t="s">
        <v>228</v>
      </c>
      <c r="G471" s="16" t="s">
        <v>14</v>
      </c>
      <c r="H471" s="17" t="s">
        <v>15</v>
      </c>
      <c r="I471" s="151" t="s">
        <v>16</v>
      </c>
    </row>
    <row r="472" s="145" customFormat="true" ht="14.25" hidden="false" customHeight="true" outlineLevel="0" collapsed="false">
      <c r="A472" s="236" t="s">
        <v>229</v>
      </c>
      <c r="B472" s="236"/>
      <c r="C472" s="236"/>
      <c r="D472" s="236"/>
      <c r="E472" s="236"/>
      <c r="F472" s="236"/>
      <c r="G472" s="236"/>
      <c r="H472" s="236"/>
      <c r="I472" s="236"/>
    </row>
    <row r="473" s="145" customFormat="true" ht="14.25" hidden="false" customHeight="true" outlineLevel="0" collapsed="false">
      <c r="A473" s="76" t="n">
        <v>1</v>
      </c>
      <c r="B473" s="30" t="s">
        <v>230</v>
      </c>
      <c r="C473" s="77" t="s">
        <v>162</v>
      </c>
      <c r="D473" s="47" t="s">
        <v>24</v>
      </c>
      <c r="E473" s="33" t="n">
        <v>20</v>
      </c>
      <c r="F473" s="143"/>
      <c r="G473" s="33" t="n">
        <v>500</v>
      </c>
      <c r="H473" s="33" t="n">
        <f aca="false">E473*G473</f>
        <v>10000</v>
      </c>
      <c r="I473" s="86" t="n">
        <f aca="false">H473+H475+H476+H477+H478+H479+H480+H481+H482+H483</f>
        <v>57830</v>
      </c>
    </row>
    <row r="474" s="145" customFormat="true" ht="14.25" hidden="false" customHeight="true" outlineLevel="0" collapsed="false">
      <c r="A474" s="76"/>
      <c r="B474" s="30"/>
      <c r="C474" s="77"/>
      <c r="D474" s="47"/>
      <c r="E474" s="33"/>
      <c r="F474" s="143"/>
      <c r="G474" s="33"/>
      <c r="H474" s="33"/>
      <c r="I474" s="86"/>
    </row>
    <row r="475" s="145" customFormat="true" ht="14.25" hidden="false" customHeight="true" outlineLevel="0" collapsed="false">
      <c r="A475" s="76"/>
      <c r="B475" s="30"/>
      <c r="C475" s="77"/>
      <c r="D475" s="24" t="s">
        <v>25</v>
      </c>
      <c r="E475" s="33" t="n">
        <v>20</v>
      </c>
      <c r="F475" s="33"/>
      <c r="G475" s="33" t="n">
        <v>300</v>
      </c>
      <c r="H475" s="33" t="n">
        <f aca="false">E475*G475</f>
        <v>6000</v>
      </c>
      <c r="I475" s="86"/>
    </row>
    <row r="476" s="145" customFormat="true" ht="14.25" hidden="false" customHeight="true" outlineLevel="0" collapsed="false">
      <c r="A476" s="76"/>
      <c r="B476" s="30"/>
      <c r="C476" s="77"/>
      <c r="D476" s="24" t="s">
        <v>164</v>
      </c>
      <c r="E476" s="33" t="n">
        <v>20</v>
      </c>
      <c r="F476" s="33"/>
      <c r="G476" s="33" t="n">
        <v>200</v>
      </c>
      <c r="H476" s="33" t="n">
        <f aca="false">E476*G476</f>
        <v>4000</v>
      </c>
      <c r="I476" s="86"/>
    </row>
    <row r="477" s="145" customFormat="true" ht="14.25" hidden="false" customHeight="true" outlineLevel="0" collapsed="false">
      <c r="A477" s="76"/>
      <c r="B477" s="30"/>
      <c r="C477" s="77"/>
      <c r="D477" s="24" t="s">
        <v>231</v>
      </c>
      <c r="E477" s="33" t="n">
        <v>70</v>
      </c>
      <c r="F477" s="33"/>
      <c r="G477" s="33" t="n">
        <v>15</v>
      </c>
      <c r="H477" s="33" t="n">
        <f aca="false">E477*G477</f>
        <v>1050</v>
      </c>
      <c r="I477" s="86"/>
    </row>
    <row r="478" s="145" customFormat="true" ht="14.25" hidden="false" customHeight="true" outlineLevel="0" collapsed="false">
      <c r="A478" s="76"/>
      <c r="B478" s="30"/>
      <c r="C478" s="77"/>
      <c r="D478" s="24" t="s">
        <v>232</v>
      </c>
      <c r="E478" s="143" t="n">
        <v>60</v>
      </c>
      <c r="F478" s="143"/>
      <c r="G478" s="143" t="n">
        <v>105</v>
      </c>
      <c r="H478" s="33" t="n">
        <f aca="false">E478*G478</f>
        <v>6300</v>
      </c>
      <c r="I478" s="86"/>
    </row>
    <row r="479" s="145" customFormat="true" ht="14.25" hidden="false" customHeight="true" outlineLevel="0" collapsed="false">
      <c r="A479" s="76"/>
      <c r="B479" s="30"/>
      <c r="C479" s="77"/>
      <c r="D479" s="24" t="s">
        <v>233</v>
      </c>
      <c r="E479" s="143" t="n">
        <v>5</v>
      </c>
      <c r="F479" s="143"/>
      <c r="G479" s="143" t="n">
        <v>1440</v>
      </c>
      <c r="H479" s="33" t="n">
        <f aca="false">E479*G479</f>
        <v>7200</v>
      </c>
      <c r="I479" s="86"/>
    </row>
    <row r="480" s="145" customFormat="true" ht="14.25" hidden="false" customHeight="true" outlineLevel="0" collapsed="false">
      <c r="A480" s="76"/>
      <c r="B480" s="30"/>
      <c r="C480" s="77"/>
      <c r="D480" s="24" t="s">
        <v>234</v>
      </c>
      <c r="E480" s="143" t="n">
        <v>10</v>
      </c>
      <c r="F480" s="143"/>
      <c r="G480" s="237" t="n">
        <v>561</v>
      </c>
      <c r="H480" s="33" t="n">
        <f aca="false">E480*G480</f>
        <v>5610</v>
      </c>
      <c r="I480" s="86"/>
    </row>
    <row r="481" s="145" customFormat="true" ht="14.25" hidden="false" customHeight="true" outlineLevel="0" collapsed="false">
      <c r="A481" s="76"/>
      <c r="B481" s="30"/>
      <c r="C481" s="77"/>
      <c r="D481" s="24" t="s">
        <v>235</v>
      </c>
      <c r="E481" s="143" t="n">
        <v>3</v>
      </c>
      <c r="F481" s="143"/>
      <c r="G481" s="143" t="n">
        <v>2300</v>
      </c>
      <c r="H481" s="33" t="n">
        <f aca="false">E481*G481</f>
        <v>6900</v>
      </c>
      <c r="I481" s="86"/>
    </row>
    <row r="482" s="145" customFormat="true" ht="14.25" hidden="false" customHeight="true" outlineLevel="0" collapsed="false">
      <c r="A482" s="76"/>
      <c r="B482" s="30"/>
      <c r="C482" s="77"/>
      <c r="D482" s="24" t="s">
        <v>236</v>
      </c>
      <c r="E482" s="143" t="n">
        <v>3</v>
      </c>
      <c r="F482" s="143"/>
      <c r="G482" s="143" t="n">
        <v>2000</v>
      </c>
      <c r="H482" s="33" t="n">
        <f aca="false">E482*G482</f>
        <v>6000</v>
      </c>
      <c r="I482" s="86"/>
    </row>
    <row r="483" s="145" customFormat="true" ht="14.25" hidden="false" customHeight="true" outlineLevel="0" collapsed="false">
      <c r="A483" s="76"/>
      <c r="B483" s="30"/>
      <c r="C483" s="77"/>
      <c r="D483" s="24" t="s">
        <v>237</v>
      </c>
      <c r="E483" s="238" t="n">
        <v>3</v>
      </c>
      <c r="F483" s="237"/>
      <c r="G483" s="238" t="n">
        <v>1590</v>
      </c>
      <c r="H483" s="237" t="n">
        <f aca="false">E483*G483</f>
        <v>4770</v>
      </c>
      <c r="I483" s="86"/>
    </row>
    <row r="484" s="145" customFormat="true" ht="14.25" hidden="false" customHeight="true" outlineLevel="0" collapsed="false">
      <c r="A484" s="49" t="n">
        <v>2</v>
      </c>
      <c r="B484" s="21" t="s">
        <v>238</v>
      </c>
      <c r="C484" s="239" t="s">
        <v>239</v>
      </c>
      <c r="D484" s="24" t="s">
        <v>24</v>
      </c>
      <c r="E484" s="33" t="n">
        <v>10</v>
      </c>
      <c r="F484" s="33" t="n">
        <v>1</v>
      </c>
      <c r="G484" s="33" t="n">
        <v>200</v>
      </c>
      <c r="H484" s="33" t="n">
        <f aca="false">E484*G484</f>
        <v>2000</v>
      </c>
      <c r="I484" s="128" t="n">
        <f aca="false">SUM(H484:H487)</f>
        <v>4950</v>
      </c>
    </row>
    <row r="485" s="145" customFormat="true" ht="14.25" hidden="false" customHeight="true" outlineLevel="0" collapsed="false">
      <c r="A485" s="49"/>
      <c r="B485" s="21"/>
      <c r="C485" s="239"/>
      <c r="D485" s="24" t="s">
        <v>25</v>
      </c>
      <c r="E485" s="33" t="n">
        <v>10</v>
      </c>
      <c r="F485" s="33" t="n">
        <v>1</v>
      </c>
      <c r="G485" s="33" t="n">
        <v>150</v>
      </c>
      <c r="H485" s="33" t="n">
        <f aca="false">E485*G485</f>
        <v>1500</v>
      </c>
      <c r="I485" s="128"/>
    </row>
    <row r="486" s="145" customFormat="true" ht="14.25" hidden="false" customHeight="true" outlineLevel="0" collapsed="false">
      <c r="A486" s="49"/>
      <c r="B486" s="21"/>
      <c r="C486" s="239"/>
      <c r="D486" s="24" t="s">
        <v>26</v>
      </c>
      <c r="E486" s="33" t="n">
        <v>10</v>
      </c>
      <c r="F486" s="33" t="n">
        <v>1</v>
      </c>
      <c r="G486" s="33" t="n">
        <v>100</v>
      </c>
      <c r="H486" s="33" t="n">
        <f aca="false">E486*G486</f>
        <v>1000</v>
      </c>
      <c r="I486" s="128"/>
    </row>
    <row r="487" s="145" customFormat="true" ht="0.75" hidden="false" customHeight="true" outlineLevel="0" collapsed="false">
      <c r="A487" s="49"/>
      <c r="B487" s="21"/>
      <c r="C487" s="239"/>
      <c r="D487" s="24" t="s">
        <v>240</v>
      </c>
      <c r="E487" s="33" t="n">
        <v>30</v>
      </c>
      <c r="F487" s="33"/>
      <c r="G487" s="33" t="n">
        <v>15</v>
      </c>
      <c r="H487" s="33" t="n">
        <f aca="false">E487*G487</f>
        <v>450</v>
      </c>
      <c r="I487" s="128"/>
    </row>
    <row r="488" s="145" customFormat="true" ht="14.25" hidden="false" customHeight="true" outlineLevel="0" collapsed="false">
      <c r="A488" s="240" t="s">
        <v>241</v>
      </c>
      <c r="B488" s="240"/>
      <c r="C488" s="240"/>
      <c r="D488" s="240"/>
      <c r="E488" s="240"/>
      <c r="F488" s="240"/>
      <c r="G488" s="240"/>
      <c r="H488" s="240"/>
      <c r="I488" s="240"/>
    </row>
    <row r="489" s="145" customFormat="true" ht="14.25" hidden="false" customHeight="true" outlineLevel="0" collapsed="false">
      <c r="A489" s="49" t="n">
        <v>3</v>
      </c>
      <c r="B489" s="21" t="s">
        <v>242</v>
      </c>
      <c r="C489" s="239" t="s">
        <v>21</v>
      </c>
      <c r="D489" s="24" t="s">
        <v>24</v>
      </c>
      <c r="E489" s="33" t="n">
        <v>20</v>
      </c>
      <c r="F489" s="33"/>
      <c r="G489" s="33"/>
      <c r="H489" s="33" t="n">
        <f aca="false">E489*G489</f>
        <v>0</v>
      </c>
      <c r="I489" s="128" t="n">
        <f aca="false">SUM(H489:H492)</f>
        <v>600</v>
      </c>
    </row>
    <row r="490" s="145" customFormat="true" ht="14.25" hidden="false" customHeight="true" outlineLevel="0" collapsed="false">
      <c r="A490" s="49"/>
      <c r="B490" s="21"/>
      <c r="C490" s="239"/>
      <c r="D490" s="24" t="s">
        <v>25</v>
      </c>
      <c r="E490" s="33" t="n">
        <v>20</v>
      </c>
      <c r="F490" s="33"/>
      <c r="G490" s="33"/>
      <c r="H490" s="33" t="n">
        <f aca="false">E490*G490</f>
        <v>0</v>
      </c>
      <c r="I490" s="128"/>
    </row>
    <row r="491" s="145" customFormat="true" ht="14.25" hidden="false" customHeight="true" outlineLevel="0" collapsed="false">
      <c r="A491" s="49"/>
      <c r="B491" s="21"/>
      <c r="C491" s="239"/>
      <c r="D491" s="24" t="s">
        <v>240</v>
      </c>
      <c r="E491" s="33" t="n">
        <v>40</v>
      </c>
      <c r="F491" s="33"/>
      <c r="G491" s="33" t="n">
        <v>15</v>
      </c>
      <c r="H491" s="33" t="n">
        <f aca="false">E491*G491</f>
        <v>600</v>
      </c>
      <c r="I491" s="128"/>
    </row>
    <row r="492" s="145" customFormat="true" ht="14.25" hidden="false" customHeight="true" outlineLevel="0" collapsed="false">
      <c r="A492" s="49"/>
      <c r="B492" s="21"/>
      <c r="C492" s="239"/>
      <c r="D492" s="24" t="s">
        <v>243</v>
      </c>
      <c r="E492" s="33" t="n">
        <v>8</v>
      </c>
      <c r="F492" s="33"/>
      <c r="G492" s="33"/>
      <c r="H492" s="33" t="n">
        <f aca="false">E492*G492</f>
        <v>0</v>
      </c>
      <c r="I492" s="128"/>
    </row>
    <row r="493" s="145" customFormat="true" ht="14.25" hidden="false" customHeight="true" outlineLevel="0" collapsed="false">
      <c r="A493" s="49" t="n">
        <v>4</v>
      </c>
      <c r="B493" s="21" t="s">
        <v>244</v>
      </c>
      <c r="C493" s="239" t="s">
        <v>50</v>
      </c>
      <c r="D493" s="47" t="s">
        <v>24</v>
      </c>
      <c r="E493" s="33" t="n">
        <v>22</v>
      </c>
      <c r="F493" s="33"/>
      <c r="G493" s="33" t="n">
        <v>500</v>
      </c>
      <c r="H493" s="33" t="n">
        <f aca="false">E493*G493</f>
        <v>11000</v>
      </c>
      <c r="I493" s="241" t="n">
        <f aca="false">H493+H495+H496+H497+H498+H499</f>
        <v>43500</v>
      </c>
    </row>
    <row r="494" s="145" customFormat="true" ht="4.5" hidden="false" customHeight="true" outlineLevel="0" collapsed="false">
      <c r="A494" s="49"/>
      <c r="B494" s="21"/>
      <c r="C494" s="239"/>
      <c r="D494" s="47"/>
      <c r="E494" s="33"/>
      <c r="F494" s="33"/>
      <c r="G494" s="33"/>
      <c r="H494" s="33"/>
      <c r="I494" s="241"/>
    </row>
    <row r="495" s="145" customFormat="true" ht="14.25" hidden="false" customHeight="true" outlineLevel="0" collapsed="false">
      <c r="A495" s="49"/>
      <c r="B495" s="21"/>
      <c r="C495" s="239"/>
      <c r="D495" s="24" t="s">
        <v>25</v>
      </c>
      <c r="E495" s="33" t="n">
        <v>22</v>
      </c>
      <c r="F495" s="33"/>
      <c r="G495" s="33" t="n">
        <v>250</v>
      </c>
      <c r="H495" s="33" t="n">
        <f aca="false">E495*G495</f>
        <v>5500</v>
      </c>
      <c r="I495" s="241"/>
    </row>
    <row r="496" s="145" customFormat="true" ht="14.25" hidden="false" customHeight="true" outlineLevel="0" collapsed="false">
      <c r="A496" s="49"/>
      <c r="B496" s="21"/>
      <c r="C496" s="239"/>
      <c r="D496" s="24" t="s">
        <v>24</v>
      </c>
      <c r="E496" s="33" t="n">
        <v>20</v>
      </c>
      <c r="F496" s="33"/>
      <c r="G496" s="33" t="n">
        <v>200</v>
      </c>
      <c r="H496" s="33" t="n">
        <f aca="false">E496*G496</f>
        <v>4000</v>
      </c>
      <c r="I496" s="241"/>
    </row>
    <row r="497" s="145" customFormat="true" ht="14.25" hidden="false" customHeight="true" outlineLevel="0" collapsed="false">
      <c r="A497" s="49"/>
      <c r="B497" s="21"/>
      <c r="C497" s="239"/>
      <c r="D497" s="24" t="s">
        <v>25</v>
      </c>
      <c r="E497" s="33" t="n">
        <v>20</v>
      </c>
      <c r="F497" s="33"/>
      <c r="G497" s="33" t="n">
        <v>100</v>
      </c>
      <c r="H497" s="33" t="n">
        <f aca="false">E497*G497</f>
        <v>2000</v>
      </c>
      <c r="I497" s="241"/>
    </row>
    <row r="498" s="145" customFormat="true" ht="14.25" hidden="false" customHeight="true" outlineLevel="0" collapsed="false">
      <c r="A498" s="49"/>
      <c r="B498" s="21"/>
      <c r="C498" s="239"/>
      <c r="D498" s="24" t="s">
        <v>232</v>
      </c>
      <c r="E498" s="33" t="n">
        <v>168</v>
      </c>
      <c r="F498" s="33"/>
      <c r="G498" s="33" t="n">
        <v>100</v>
      </c>
      <c r="H498" s="33" t="n">
        <f aca="false">E498*G498</f>
        <v>16800</v>
      </c>
      <c r="I498" s="241"/>
    </row>
    <row r="499" s="145" customFormat="true" ht="14.25" hidden="false" customHeight="true" outlineLevel="0" collapsed="false">
      <c r="A499" s="49"/>
      <c r="B499" s="21"/>
      <c r="C499" s="239"/>
      <c r="D499" s="24" t="s">
        <v>233</v>
      </c>
      <c r="E499" s="33" t="n">
        <v>12</v>
      </c>
      <c r="F499" s="33"/>
      <c r="G499" s="33" t="n">
        <v>350</v>
      </c>
      <c r="H499" s="33" t="n">
        <f aca="false">E499*G499</f>
        <v>4200</v>
      </c>
      <c r="I499" s="241"/>
    </row>
    <row r="500" s="145" customFormat="true" ht="14.25" hidden="false" customHeight="true" outlineLevel="0" collapsed="false">
      <c r="A500" s="236" t="s">
        <v>245</v>
      </c>
      <c r="B500" s="236"/>
      <c r="C500" s="236"/>
      <c r="D500" s="236"/>
      <c r="E500" s="236"/>
      <c r="F500" s="236"/>
      <c r="G500" s="236"/>
      <c r="H500" s="236"/>
      <c r="I500" s="236"/>
    </row>
    <row r="501" s="145" customFormat="true" ht="14.25" hidden="false" customHeight="true" outlineLevel="0" collapsed="false">
      <c r="A501" s="76" t="n">
        <v>5</v>
      </c>
      <c r="B501" s="21" t="s">
        <v>246</v>
      </c>
      <c r="C501" s="239" t="s">
        <v>45</v>
      </c>
      <c r="D501" s="47" t="s">
        <v>24</v>
      </c>
      <c r="E501" s="33" t="n">
        <v>15</v>
      </c>
      <c r="F501" s="33" t="n">
        <v>1</v>
      </c>
      <c r="G501" s="33" t="n">
        <v>200</v>
      </c>
      <c r="H501" s="33" t="n">
        <f aca="false">E501*G501</f>
        <v>3000</v>
      </c>
      <c r="I501" s="86" t="n">
        <f aca="false">SUM(H501:H504)</f>
        <v>7425</v>
      </c>
    </row>
    <row r="502" s="145" customFormat="true" ht="14.25" hidden="false" customHeight="true" outlineLevel="0" collapsed="false">
      <c r="A502" s="76"/>
      <c r="B502" s="21"/>
      <c r="C502" s="239"/>
      <c r="D502" s="47" t="s">
        <v>25</v>
      </c>
      <c r="E502" s="33" t="n">
        <v>15</v>
      </c>
      <c r="F502" s="33" t="n">
        <v>1</v>
      </c>
      <c r="G502" s="33" t="n">
        <v>150</v>
      </c>
      <c r="H502" s="33" t="n">
        <f aca="false">E502*G502</f>
        <v>2250</v>
      </c>
      <c r="I502" s="86"/>
    </row>
    <row r="503" s="145" customFormat="true" ht="14.25" hidden="false" customHeight="true" outlineLevel="0" collapsed="false">
      <c r="A503" s="76"/>
      <c r="B503" s="21"/>
      <c r="C503" s="239"/>
      <c r="D503" s="47" t="s">
        <v>26</v>
      </c>
      <c r="E503" s="33" t="n">
        <v>15</v>
      </c>
      <c r="F503" s="33" t="n">
        <v>1</v>
      </c>
      <c r="G503" s="33" t="n">
        <v>100</v>
      </c>
      <c r="H503" s="33" t="n">
        <f aca="false">E503*G503</f>
        <v>1500</v>
      </c>
      <c r="I503" s="86"/>
    </row>
    <row r="504" s="145" customFormat="true" ht="14.25" hidden="false" customHeight="true" outlineLevel="0" collapsed="false">
      <c r="A504" s="76"/>
      <c r="B504" s="21"/>
      <c r="C504" s="239"/>
      <c r="D504" s="47" t="s">
        <v>240</v>
      </c>
      <c r="E504" s="33" t="n">
        <v>45</v>
      </c>
      <c r="F504" s="33"/>
      <c r="G504" s="33" t="n">
        <v>15</v>
      </c>
      <c r="H504" s="33" t="n">
        <f aca="false">E504*G504</f>
        <v>675</v>
      </c>
      <c r="I504" s="86"/>
    </row>
    <row r="505" s="145" customFormat="true" ht="14.25" hidden="false" customHeight="true" outlineLevel="0" collapsed="false">
      <c r="A505" s="76" t="n">
        <v>6</v>
      </c>
      <c r="B505" s="21" t="s">
        <v>246</v>
      </c>
      <c r="C505" s="239" t="s">
        <v>50</v>
      </c>
      <c r="D505" s="47" t="s">
        <v>24</v>
      </c>
      <c r="E505" s="33" t="n">
        <v>15</v>
      </c>
      <c r="F505" s="33" t="n">
        <v>1</v>
      </c>
      <c r="G505" s="33"/>
      <c r="H505" s="33" t="n">
        <f aca="false">E505*G505</f>
        <v>0</v>
      </c>
      <c r="I505" s="86" t="n">
        <f aca="false">SUM(H505:H508)</f>
        <v>675</v>
      </c>
    </row>
    <row r="506" s="145" customFormat="true" ht="14.25" hidden="false" customHeight="true" outlineLevel="0" collapsed="false">
      <c r="A506" s="76"/>
      <c r="B506" s="21"/>
      <c r="C506" s="239"/>
      <c r="D506" s="47" t="s">
        <v>25</v>
      </c>
      <c r="E506" s="33" t="n">
        <v>15</v>
      </c>
      <c r="F506" s="33" t="n">
        <v>1</v>
      </c>
      <c r="G506" s="33"/>
      <c r="H506" s="33" t="n">
        <f aca="false">E506*G506</f>
        <v>0</v>
      </c>
      <c r="I506" s="86"/>
    </row>
    <row r="507" s="145" customFormat="true" ht="14.25" hidden="false" customHeight="true" outlineLevel="0" collapsed="false">
      <c r="A507" s="76"/>
      <c r="B507" s="21"/>
      <c r="C507" s="239"/>
      <c r="D507" s="47" t="s">
        <v>26</v>
      </c>
      <c r="E507" s="33" t="n">
        <v>15</v>
      </c>
      <c r="F507" s="33" t="n">
        <v>1</v>
      </c>
      <c r="G507" s="33"/>
      <c r="H507" s="33" t="n">
        <f aca="false">E507*G507</f>
        <v>0</v>
      </c>
      <c r="I507" s="86"/>
    </row>
    <row r="508" s="145" customFormat="true" ht="14.25" hidden="false" customHeight="true" outlineLevel="0" collapsed="false">
      <c r="A508" s="76"/>
      <c r="B508" s="21"/>
      <c r="C508" s="239"/>
      <c r="D508" s="47" t="s">
        <v>240</v>
      </c>
      <c r="E508" s="33" t="n">
        <v>45</v>
      </c>
      <c r="F508" s="33"/>
      <c r="G508" s="33" t="n">
        <v>15</v>
      </c>
      <c r="H508" s="33" t="n">
        <f aca="false">E508*G508</f>
        <v>675</v>
      </c>
      <c r="I508" s="86"/>
    </row>
    <row r="509" s="145" customFormat="true" ht="14.25" hidden="false" customHeight="true" outlineLevel="0" collapsed="false">
      <c r="A509" s="236" t="s">
        <v>247</v>
      </c>
      <c r="B509" s="236"/>
      <c r="C509" s="236"/>
      <c r="D509" s="236"/>
      <c r="E509" s="236"/>
      <c r="F509" s="236"/>
      <c r="G509" s="236"/>
      <c r="H509" s="236"/>
      <c r="I509" s="236"/>
    </row>
    <row r="510" s="145" customFormat="true" ht="14.25" hidden="false" customHeight="true" outlineLevel="0" collapsed="false">
      <c r="A510" s="242" t="n">
        <v>7</v>
      </c>
      <c r="B510" s="21" t="s">
        <v>248</v>
      </c>
      <c r="C510" s="239" t="s">
        <v>249</v>
      </c>
      <c r="D510" s="47" t="s">
        <v>24</v>
      </c>
      <c r="E510" s="33" t="n">
        <v>12</v>
      </c>
      <c r="F510" s="33" t="n">
        <v>1</v>
      </c>
      <c r="G510" s="33" t="n">
        <v>200</v>
      </c>
      <c r="H510" s="33" t="n">
        <f aca="false">E510*G510</f>
        <v>2400</v>
      </c>
      <c r="I510" s="86" t="n">
        <f aca="false">SUM(H510:H513)</f>
        <v>5940</v>
      </c>
    </row>
    <row r="511" s="145" customFormat="true" ht="14.25" hidden="false" customHeight="true" outlineLevel="0" collapsed="false">
      <c r="A511" s="242"/>
      <c r="B511" s="21"/>
      <c r="C511" s="239"/>
      <c r="D511" s="47" t="s">
        <v>25</v>
      </c>
      <c r="E511" s="33" t="n">
        <v>12</v>
      </c>
      <c r="F511" s="33" t="n">
        <v>1</v>
      </c>
      <c r="G511" s="33" t="n">
        <v>150</v>
      </c>
      <c r="H511" s="33" t="n">
        <f aca="false">E511*G511</f>
        <v>1800</v>
      </c>
      <c r="I511" s="86"/>
    </row>
    <row r="512" s="145" customFormat="true" ht="14.25" hidden="false" customHeight="true" outlineLevel="0" collapsed="false">
      <c r="A512" s="242"/>
      <c r="B512" s="21"/>
      <c r="C512" s="239"/>
      <c r="D512" s="47" t="s">
        <v>26</v>
      </c>
      <c r="E512" s="33" t="n">
        <v>12</v>
      </c>
      <c r="F512" s="33" t="n">
        <v>1</v>
      </c>
      <c r="G512" s="33" t="n">
        <v>100</v>
      </c>
      <c r="H512" s="33" t="n">
        <f aca="false">E512*G512</f>
        <v>1200</v>
      </c>
      <c r="I512" s="86"/>
    </row>
    <row r="513" s="145" customFormat="true" ht="14.25" hidden="false" customHeight="true" outlineLevel="0" collapsed="false">
      <c r="A513" s="242"/>
      <c r="B513" s="21"/>
      <c r="C513" s="239"/>
      <c r="D513" s="47" t="s">
        <v>240</v>
      </c>
      <c r="E513" s="33" t="n">
        <v>36</v>
      </c>
      <c r="F513" s="33"/>
      <c r="G513" s="33" t="n">
        <v>15</v>
      </c>
      <c r="H513" s="33" t="n">
        <f aca="false">E513*G513</f>
        <v>540</v>
      </c>
      <c r="I513" s="86"/>
    </row>
    <row r="514" s="145" customFormat="true" ht="14.25" hidden="false" customHeight="true" outlineLevel="0" collapsed="false">
      <c r="A514" s="243" t="n">
        <v>8</v>
      </c>
      <c r="B514" s="244" t="s">
        <v>250</v>
      </c>
      <c r="C514" s="245" t="s">
        <v>239</v>
      </c>
      <c r="D514" s="47" t="s">
        <v>24</v>
      </c>
      <c r="E514" s="33" t="n">
        <v>12</v>
      </c>
      <c r="F514" s="33" t="n">
        <v>1</v>
      </c>
      <c r="G514" s="33" t="n">
        <v>200</v>
      </c>
      <c r="H514" s="33" t="n">
        <f aca="false">E514*G514</f>
        <v>2400</v>
      </c>
      <c r="I514" s="86" t="n">
        <f aca="false">SUM(H514:H517)</f>
        <v>5940</v>
      </c>
    </row>
    <row r="515" s="145" customFormat="true" ht="14.25" hidden="false" customHeight="true" outlineLevel="0" collapsed="false">
      <c r="A515" s="243"/>
      <c r="B515" s="244"/>
      <c r="C515" s="245"/>
      <c r="D515" s="47" t="s">
        <v>25</v>
      </c>
      <c r="E515" s="33" t="n">
        <v>12</v>
      </c>
      <c r="F515" s="33" t="n">
        <v>1</v>
      </c>
      <c r="G515" s="33" t="n">
        <v>150</v>
      </c>
      <c r="H515" s="33" t="n">
        <f aca="false">E515*G515</f>
        <v>1800</v>
      </c>
      <c r="I515" s="86"/>
    </row>
    <row r="516" s="145" customFormat="true" ht="14.25" hidden="false" customHeight="true" outlineLevel="0" collapsed="false">
      <c r="A516" s="243"/>
      <c r="B516" s="244"/>
      <c r="C516" s="245"/>
      <c r="D516" s="47" t="s">
        <v>26</v>
      </c>
      <c r="E516" s="33" t="n">
        <v>12</v>
      </c>
      <c r="F516" s="33" t="n">
        <v>1</v>
      </c>
      <c r="G516" s="33" t="n">
        <v>100</v>
      </c>
      <c r="H516" s="33" t="n">
        <f aca="false">E516*G516</f>
        <v>1200</v>
      </c>
      <c r="I516" s="86"/>
    </row>
    <row r="517" s="145" customFormat="true" ht="14.25" hidden="false" customHeight="true" outlineLevel="0" collapsed="false">
      <c r="A517" s="243"/>
      <c r="B517" s="244"/>
      <c r="C517" s="245"/>
      <c r="D517" s="47" t="s">
        <v>240</v>
      </c>
      <c r="E517" s="33" t="n">
        <v>36</v>
      </c>
      <c r="F517" s="33"/>
      <c r="G517" s="33" t="n">
        <v>15</v>
      </c>
      <c r="H517" s="33" t="n">
        <f aca="false">E517*G517</f>
        <v>540</v>
      </c>
      <c r="I517" s="86"/>
    </row>
    <row r="518" s="145" customFormat="true" ht="14.25" hidden="false" customHeight="true" outlineLevel="0" collapsed="false">
      <c r="A518" s="240" t="s">
        <v>251</v>
      </c>
      <c r="B518" s="240"/>
      <c r="C518" s="240"/>
      <c r="D518" s="240"/>
      <c r="E518" s="240"/>
      <c r="F518" s="240"/>
      <c r="G518" s="240"/>
      <c r="H518" s="240"/>
      <c r="I518" s="240"/>
    </row>
    <row r="519" s="145" customFormat="true" ht="14.25" hidden="false" customHeight="true" outlineLevel="0" collapsed="false">
      <c r="A519" s="76" t="n">
        <v>9</v>
      </c>
      <c r="B519" s="30" t="s">
        <v>252</v>
      </c>
      <c r="C519" s="77" t="s">
        <v>253</v>
      </c>
      <c r="D519" s="47" t="s">
        <v>24</v>
      </c>
      <c r="E519" s="33" t="n">
        <v>28</v>
      </c>
      <c r="F519" s="33"/>
      <c r="G519" s="33" t="n">
        <v>200</v>
      </c>
      <c r="H519" s="33" t="n">
        <f aca="false">E519*G519</f>
        <v>5600</v>
      </c>
      <c r="I519" s="86" t="n">
        <f aca="false">SUM(H519:H523)</f>
        <v>16500</v>
      </c>
    </row>
    <row r="520" s="145" customFormat="true" ht="14.25" hidden="false" customHeight="true" outlineLevel="0" collapsed="false">
      <c r="A520" s="76"/>
      <c r="B520" s="30"/>
      <c r="C520" s="77"/>
      <c r="D520" s="47" t="s">
        <v>25</v>
      </c>
      <c r="E520" s="33" t="n">
        <v>28</v>
      </c>
      <c r="F520" s="33"/>
      <c r="G520" s="33" t="n">
        <v>150</v>
      </c>
      <c r="H520" s="33" t="n">
        <f aca="false">E520*G520</f>
        <v>4200</v>
      </c>
      <c r="I520" s="86"/>
    </row>
    <row r="521" s="145" customFormat="true" ht="14.25" hidden="false" customHeight="true" outlineLevel="0" collapsed="false">
      <c r="A521" s="76"/>
      <c r="B521" s="30"/>
      <c r="C521" s="77"/>
      <c r="D521" s="47" t="s">
        <v>26</v>
      </c>
      <c r="E521" s="33" t="n">
        <v>28</v>
      </c>
      <c r="F521" s="33"/>
      <c r="G521" s="33" t="n">
        <v>100</v>
      </c>
      <c r="H521" s="33" t="n">
        <f aca="false">E521*G521</f>
        <v>2800</v>
      </c>
      <c r="I521" s="86"/>
    </row>
    <row r="522" s="145" customFormat="true" ht="14.25" hidden="false" customHeight="true" outlineLevel="0" collapsed="false">
      <c r="A522" s="76"/>
      <c r="B522" s="30"/>
      <c r="C522" s="77"/>
      <c r="D522" s="47" t="s">
        <v>240</v>
      </c>
      <c r="E522" s="33" t="n">
        <v>100</v>
      </c>
      <c r="F522" s="33"/>
      <c r="G522" s="33" t="n">
        <v>15</v>
      </c>
      <c r="H522" s="33" t="n">
        <f aca="false">E522*G522</f>
        <v>1500</v>
      </c>
      <c r="I522" s="86"/>
    </row>
    <row r="523" s="145" customFormat="true" ht="14.25" hidden="false" customHeight="true" outlineLevel="0" collapsed="false">
      <c r="A523" s="76"/>
      <c r="B523" s="30"/>
      <c r="C523" s="77"/>
      <c r="D523" s="47" t="s">
        <v>243</v>
      </c>
      <c r="E523" s="33" t="n">
        <v>16</v>
      </c>
      <c r="F523" s="33"/>
      <c r="G523" s="33" t="n">
        <v>150</v>
      </c>
      <c r="H523" s="33" t="n">
        <f aca="false">E523*G523</f>
        <v>2400</v>
      </c>
      <c r="I523" s="86"/>
    </row>
    <row r="524" s="145" customFormat="true" ht="14.25" hidden="false" customHeight="true" outlineLevel="0" collapsed="false">
      <c r="A524" s="76" t="n">
        <v>10</v>
      </c>
      <c r="B524" s="30" t="s">
        <v>254</v>
      </c>
      <c r="C524" s="77" t="s">
        <v>255</v>
      </c>
      <c r="D524" s="47" t="s">
        <v>24</v>
      </c>
      <c r="E524" s="33" t="n">
        <v>28</v>
      </c>
      <c r="F524" s="33"/>
      <c r="G524" s="33"/>
      <c r="H524" s="33" t="n">
        <f aca="false">E524*G524</f>
        <v>0</v>
      </c>
      <c r="I524" s="86" t="n">
        <f aca="false">SUM(H524:H528)</f>
        <v>1500</v>
      </c>
    </row>
    <row r="525" s="145" customFormat="true" ht="14.25" hidden="false" customHeight="true" outlineLevel="0" collapsed="false">
      <c r="A525" s="76"/>
      <c r="B525" s="30"/>
      <c r="C525" s="77"/>
      <c r="D525" s="47" t="s">
        <v>25</v>
      </c>
      <c r="E525" s="33" t="n">
        <v>28</v>
      </c>
      <c r="F525" s="33"/>
      <c r="G525" s="33"/>
      <c r="H525" s="33" t="n">
        <f aca="false">E525*G525</f>
        <v>0</v>
      </c>
      <c r="I525" s="86"/>
    </row>
    <row r="526" s="145" customFormat="true" ht="14.25" hidden="false" customHeight="true" outlineLevel="0" collapsed="false">
      <c r="A526" s="76"/>
      <c r="B526" s="30"/>
      <c r="C526" s="77"/>
      <c r="D526" s="47" t="s">
        <v>26</v>
      </c>
      <c r="E526" s="33" t="n">
        <v>28</v>
      </c>
      <c r="F526" s="33"/>
      <c r="G526" s="33"/>
      <c r="H526" s="33" t="n">
        <f aca="false">E526*G526</f>
        <v>0</v>
      </c>
      <c r="I526" s="86"/>
    </row>
    <row r="527" s="145" customFormat="true" ht="14.25" hidden="false" customHeight="true" outlineLevel="0" collapsed="false">
      <c r="A527" s="76"/>
      <c r="B527" s="30"/>
      <c r="C527" s="77"/>
      <c r="D527" s="47" t="s">
        <v>240</v>
      </c>
      <c r="E527" s="33" t="n">
        <v>100</v>
      </c>
      <c r="F527" s="33"/>
      <c r="G527" s="33" t="n">
        <v>15</v>
      </c>
      <c r="H527" s="33" t="n">
        <f aca="false">E527*G527</f>
        <v>1500</v>
      </c>
      <c r="I527" s="86"/>
    </row>
    <row r="528" s="145" customFormat="true" ht="14.25" hidden="false" customHeight="true" outlineLevel="0" collapsed="false">
      <c r="A528" s="76"/>
      <c r="B528" s="30"/>
      <c r="C528" s="77"/>
      <c r="D528" s="47" t="s">
        <v>243</v>
      </c>
      <c r="E528" s="33" t="n">
        <v>16</v>
      </c>
      <c r="F528" s="33"/>
      <c r="G528" s="33"/>
      <c r="H528" s="33" t="n">
        <f aca="false">E528*G528</f>
        <v>0</v>
      </c>
      <c r="I528" s="86"/>
    </row>
    <row r="529" s="145" customFormat="true" ht="14.25" hidden="false" customHeight="true" outlineLevel="0" collapsed="false">
      <c r="A529" s="76" t="n">
        <v>11</v>
      </c>
      <c r="B529" s="30" t="s">
        <v>256</v>
      </c>
      <c r="C529" s="77" t="s">
        <v>48</v>
      </c>
      <c r="D529" s="47" t="s">
        <v>24</v>
      </c>
      <c r="E529" s="33" t="n">
        <v>28</v>
      </c>
      <c r="F529" s="33"/>
      <c r="G529" s="33"/>
      <c r="H529" s="33" t="n">
        <f aca="false">E529*G529</f>
        <v>0</v>
      </c>
      <c r="I529" s="86" t="n">
        <f aca="false">SUM(H529:H533)</f>
        <v>1500</v>
      </c>
    </row>
    <row r="530" s="145" customFormat="true" ht="14.25" hidden="false" customHeight="true" outlineLevel="0" collapsed="false">
      <c r="A530" s="76"/>
      <c r="B530" s="30"/>
      <c r="C530" s="77"/>
      <c r="D530" s="47" t="s">
        <v>25</v>
      </c>
      <c r="E530" s="33" t="n">
        <v>28</v>
      </c>
      <c r="F530" s="33"/>
      <c r="G530" s="33"/>
      <c r="H530" s="33" t="n">
        <f aca="false">E530*G530</f>
        <v>0</v>
      </c>
      <c r="I530" s="86"/>
    </row>
    <row r="531" s="145" customFormat="true" ht="14.25" hidden="false" customHeight="true" outlineLevel="0" collapsed="false">
      <c r="A531" s="76"/>
      <c r="B531" s="30"/>
      <c r="C531" s="77"/>
      <c r="D531" s="47" t="s">
        <v>26</v>
      </c>
      <c r="E531" s="33" t="n">
        <v>28</v>
      </c>
      <c r="F531" s="33"/>
      <c r="G531" s="33"/>
      <c r="H531" s="33" t="n">
        <f aca="false">E531*G531</f>
        <v>0</v>
      </c>
      <c r="I531" s="86"/>
    </row>
    <row r="532" s="145" customFormat="true" ht="14.25" hidden="false" customHeight="true" outlineLevel="0" collapsed="false">
      <c r="A532" s="76"/>
      <c r="B532" s="30"/>
      <c r="C532" s="77"/>
      <c r="D532" s="47" t="s">
        <v>240</v>
      </c>
      <c r="E532" s="33" t="n">
        <v>100</v>
      </c>
      <c r="F532" s="33"/>
      <c r="G532" s="33" t="n">
        <v>15</v>
      </c>
      <c r="H532" s="33" t="n">
        <f aca="false">E532*G532</f>
        <v>1500</v>
      </c>
      <c r="I532" s="86"/>
    </row>
    <row r="533" s="145" customFormat="true" ht="14.25" hidden="false" customHeight="true" outlineLevel="0" collapsed="false">
      <c r="A533" s="76"/>
      <c r="B533" s="30"/>
      <c r="C533" s="77"/>
      <c r="D533" s="47" t="s">
        <v>243</v>
      </c>
      <c r="E533" s="33" t="n">
        <v>16</v>
      </c>
      <c r="F533" s="33"/>
      <c r="G533" s="33"/>
      <c r="H533" s="33" t="n">
        <f aca="false">E533*G533</f>
        <v>0</v>
      </c>
      <c r="I533" s="86"/>
    </row>
    <row r="534" s="145" customFormat="true" ht="14.25" hidden="false" customHeight="true" outlineLevel="0" collapsed="false">
      <c r="A534" s="246"/>
      <c r="B534" s="247" t="s">
        <v>95</v>
      </c>
      <c r="C534" s="248"/>
      <c r="D534" s="248"/>
      <c r="E534" s="248"/>
      <c r="F534" s="248"/>
      <c r="G534" s="248"/>
      <c r="H534" s="248"/>
      <c r="I534" s="249" t="n">
        <f aca="false">I529+I524+I519+I514+I510+I505+I501+I493+I489+I484+I473</f>
        <v>146360</v>
      </c>
    </row>
    <row r="535" s="145" customFormat="true" ht="14.25" hidden="false" customHeight="true" outlineLevel="0" collapsed="false">
      <c r="A535" s="126" t="s">
        <v>257</v>
      </c>
      <c r="B535" s="126"/>
      <c r="C535" s="126"/>
      <c r="D535" s="126"/>
      <c r="E535" s="126"/>
      <c r="F535" s="126"/>
      <c r="G535" s="126"/>
      <c r="H535" s="126"/>
      <c r="I535" s="126"/>
    </row>
    <row r="536" s="145" customFormat="true" ht="14.25" hidden="false" customHeight="true" outlineLevel="0" collapsed="false">
      <c r="A536" s="43" t="n">
        <v>1</v>
      </c>
      <c r="B536" s="30" t="s">
        <v>258</v>
      </c>
      <c r="C536" s="30" t="s">
        <v>259</v>
      </c>
      <c r="D536" s="24" t="s">
        <v>260</v>
      </c>
      <c r="E536" s="33" t="n">
        <v>1</v>
      </c>
      <c r="F536" s="33" t="n">
        <v>2</v>
      </c>
      <c r="G536" s="33" t="n">
        <v>605</v>
      </c>
      <c r="H536" s="33" t="n">
        <f aca="false">E536*F536*G536</f>
        <v>1210</v>
      </c>
      <c r="I536" s="86" t="n">
        <f aca="false">SUM(H536:H543)</f>
        <v>54910</v>
      </c>
    </row>
    <row r="537" s="145" customFormat="true" ht="14.25" hidden="false" customHeight="true" outlineLevel="0" collapsed="false">
      <c r="A537" s="43"/>
      <c r="B537" s="30"/>
      <c r="C537" s="30"/>
      <c r="D537" s="24" t="s">
        <v>203</v>
      </c>
      <c r="E537" s="33"/>
      <c r="F537" s="33"/>
      <c r="G537" s="33"/>
      <c r="H537" s="33" t="n">
        <f aca="false">E537*F537*G537</f>
        <v>0</v>
      </c>
      <c r="I537" s="86"/>
    </row>
    <row r="538" s="145" customFormat="true" ht="14.25" hidden="false" customHeight="true" outlineLevel="0" collapsed="false">
      <c r="A538" s="43"/>
      <c r="B538" s="30"/>
      <c r="C538" s="30"/>
      <c r="D538" s="24" t="s">
        <v>188</v>
      </c>
      <c r="E538" s="33" t="n">
        <v>1</v>
      </c>
      <c r="F538" s="33" t="n">
        <v>4</v>
      </c>
      <c r="G538" s="33" t="n">
        <v>600</v>
      </c>
      <c r="H538" s="33" t="n">
        <f aca="false">E538*F538*G538</f>
        <v>2400</v>
      </c>
      <c r="I538" s="86"/>
    </row>
    <row r="539" s="145" customFormat="true" ht="14.25" hidden="false" customHeight="true" outlineLevel="0" collapsed="false">
      <c r="A539" s="43"/>
      <c r="B539" s="30"/>
      <c r="C539" s="30"/>
      <c r="D539" s="24" t="s">
        <v>261</v>
      </c>
      <c r="E539" s="33" t="n">
        <v>1</v>
      </c>
      <c r="F539" s="33" t="n">
        <v>5</v>
      </c>
      <c r="G539" s="33" t="n">
        <v>450</v>
      </c>
      <c r="H539" s="33" t="n">
        <f aca="false">E539*F539*G539</f>
        <v>2250</v>
      </c>
      <c r="I539" s="86"/>
    </row>
    <row r="540" s="145" customFormat="true" ht="14.25" hidden="false" customHeight="true" outlineLevel="0" collapsed="false">
      <c r="A540" s="43"/>
      <c r="B540" s="30"/>
      <c r="C540" s="30"/>
      <c r="D540" s="24" t="s">
        <v>262</v>
      </c>
      <c r="E540" s="33" t="n">
        <v>8</v>
      </c>
      <c r="F540" s="33" t="n">
        <v>2</v>
      </c>
      <c r="G540" s="33" t="n">
        <v>600</v>
      </c>
      <c r="H540" s="33" t="n">
        <f aca="false">E540*F540*G540</f>
        <v>9600</v>
      </c>
      <c r="I540" s="86"/>
    </row>
    <row r="541" s="145" customFormat="true" ht="14.25" hidden="false" customHeight="true" outlineLevel="0" collapsed="false">
      <c r="A541" s="43"/>
      <c r="B541" s="30"/>
      <c r="C541" s="30"/>
      <c r="D541" s="24" t="s">
        <v>263</v>
      </c>
      <c r="E541" s="33"/>
      <c r="F541" s="33"/>
      <c r="G541" s="33"/>
      <c r="H541" s="33" t="n">
        <f aca="false">E541*F541*G541</f>
        <v>0</v>
      </c>
      <c r="I541" s="86"/>
    </row>
    <row r="542" s="145" customFormat="true" ht="14.25" hidden="false" customHeight="true" outlineLevel="0" collapsed="false">
      <c r="A542" s="43"/>
      <c r="B542" s="30"/>
      <c r="C542" s="30"/>
      <c r="D542" s="24" t="s">
        <v>192</v>
      </c>
      <c r="E542" s="33" t="n">
        <v>8</v>
      </c>
      <c r="F542" s="33" t="n">
        <v>4</v>
      </c>
      <c r="G542" s="33" t="n">
        <v>600</v>
      </c>
      <c r="H542" s="33" t="n">
        <f aca="false">E542*F542*G542</f>
        <v>19200</v>
      </c>
      <c r="I542" s="86"/>
    </row>
    <row r="543" s="145" customFormat="true" ht="14.25" hidden="false" customHeight="true" outlineLevel="0" collapsed="false">
      <c r="A543" s="43"/>
      <c r="B543" s="30"/>
      <c r="C543" s="30"/>
      <c r="D543" s="24" t="s">
        <v>264</v>
      </c>
      <c r="E543" s="33" t="n">
        <v>9</v>
      </c>
      <c r="F543" s="33" t="n">
        <v>5</v>
      </c>
      <c r="G543" s="33" t="n">
        <v>450</v>
      </c>
      <c r="H543" s="33" t="n">
        <f aca="false">E543*F543*G543</f>
        <v>20250</v>
      </c>
      <c r="I543" s="86"/>
    </row>
    <row r="544" s="145" customFormat="true" ht="14.25" hidden="false" customHeight="true" outlineLevel="0" collapsed="false">
      <c r="A544" s="43" t="n">
        <v>2</v>
      </c>
      <c r="B544" s="30" t="s">
        <v>265</v>
      </c>
      <c r="C544" s="30" t="s">
        <v>259</v>
      </c>
      <c r="D544" s="24" t="s">
        <v>260</v>
      </c>
      <c r="E544" s="33" t="n">
        <v>1</v>
      </c>
      <c r="F544" s="33" t="n">
        <v>2</v>
      </c>
      <c r="G544" s="33" t="n">
        <v>600</v>
      </c>
      <c r="H544" s="33" t="n">
        <f aca="false">E544*F544*G544</f>
        <v>1200</v>
      </c>
      <c r="I544" s="86" t="n">
        <f aca="false">SUM(H544:H551)</f>
        <v>52650</v>
      </c>
    </row>
    <row r="545" s="145" customFormat="true" ht="14.25" hidden="false" customHeight="true" outlineLevel="0" collapsed="false">
      <c r="A545" s="43"/>
      <c r="B545" s="30"/>
      <c r="C545" s="30"/>
      <c r="D545" s="24" t="s">
        <v>203</v>
      </c>
      <c r="E545" s="33"/>
      <c r="F545" s="33"/>
      <c r="G545" s="33"/>
      <c r="H545" s="33" t="n">
        <f aca="false">E545*F545*G545</f>
        <v>0</v>
      </c>
      <c r="I545" s="86"/>
    </row>
    <row r="546" s="145" customFormat="true" ht="14.25" hidden="false" customHeight="true" outlineLevel="0" collapsed="false">
      <c r="A546" s="43"/>
      <c r="B546" s="30"/>
      <c r="C546" s="30"/>
      <c r="D546" s="24" t="s">
        <v>188</v>
      </c>
      <c r="E546" s="33" t="n">
        <v>1</v>
      </c>
      <c r="F546" s="33" t="n">
        <v>4</v>
      </c>
      <c r="G546" s="33" t="n">
        <v>600</v>
      </c>
      <c r="H546" s="33" t="n">
        <f aca="false">E546*F546*G546</f>
        <v>2400</v>
      </c>
      <c r="I546" s="86"/>
    </row>
    <row r="547" s="145" customFormat="true" ht="14.25" hidden="false" customHeight="true" outlineLevel="0" collapsed="false">
      <c r="A547" s="43"/>
      <c r="B547" s="30"/>
      <c r="C547" s="30"/>
      <c r="D547" s="24" t="s">
        <v>261</v>
      </c>
      <c r="E547" s="33" t="n">
        <v>1</v>
      </c>
      <c r="F547" s="33" t="n">
        <v>5</v>
      </c>
      <c r="G547" s="33" t="n">
        <v>450</v>
      </c>
      <c r="H547" s="33" t="n">
        <f aca="false">E547*F547*G547</f>
        <v>2250</v>
      </c>
      <c r="I547" s="86"/>
    </row>
    <row r="548" s="145" customFormat="true" ht="14.25" hidden="false" customHeight="true" outlineLevel="0" collapsed="false">
      <c r="A548" s="43"/>
      <c r="B548" s="30"/>
      <c r="C548" s="30"/>
      <c r="D548" s="24" t="s">
        <v>262</v>
      </c>
      <c r="E548" s="33" t="n">
        <v>8</v>
      </c>
      <c r="F548" s="33" t="n">
        <v>2</v>
      </c>
      <c r="G548" s="33" t="n">
        <v>600</v>
      </c>
      <c r="H548" s="33" t="n">
        <f aca="false">E548*F548*G548</f>
        <v>9600</v>
      </c>
      <c r="I548" s="86"/>
    </row>
    <row r="549" s="145" customFormat="true" ht="14.25" hidden="false" customHeight="true" outlineLevel="0" collapsed="false">
      <c r="A549" s="43"/>
      <c r="B549" s="30"/>
      <c r="C549" s="30"/>
      <c r="D549" s="24" t="s">
        <v>263</v>
      </c>
      <c r="E549" s="33"/>
      <c r="F549" s="33"/>
      <c r="G549" s="33"/>
      <c r="H549" s="33" t="n">
        <f aca="false">E549*F549*G549</f>
        <v>0</v>
      </c>
      <c r="I549" s="86"/>
    </row>
    <row r="550" s="145" customFormat="true" ht="14.25" hidden="false" customHeight="true" outlineLevel="0" collapsed="false">
      <c r="A550" s="43"/>
      <c r="B550" s="30"/>
      <c r="C550" s="30"/>
      <c r="D550" s="24" t="s">
        <v>192</v>
      </c>
      <c r="E550" s="33" t="n">
        <v>8</v>
      </c>
      <c r="F550" s="33" t="n">
        <v>4</v>
      </c>
      <c r="G550" s="33" t="n">
        <v>600</v>
      </c>
      <c r="H550" s="33" t="n">
        <f aca="false">E550*F550*G550</f>
        <v>19200</v>
      </c>
      <c r="I550" s="86"/>
    </row>
    <row r="551" s="145" customFormat="true" ht="14.25" hidden="false" customHeight="true" outlineLevel="0" collapsed="false">
      <c r="A551" s="43"/>
      <c r="B551" s="30"/>
      <c r="C551" s="30"/>
      <c r="D551" s="24" t="s">
        <v>264</v>
      </c>
      <c r="E551" s="33" t="n">
        <v>8</v>
      </c>
      <c r="F551" s="33" t="n">
        <v>5</v>
      </c>
      <c r="G551" s="33" t="n">
        <v>450</v>
      </c>
      <c r="H551" s="33" t="n">
        <f aca="false">E551*F551*G551</f>
        <v>18000</v>
      </c>
      <c r="I551" s="86"/>
    </row>
    <row r="552" s="145" customFormat="true" ht="14.25" hidden="false" customHeight="true" outlineLevel="0" collapsed="false">
      <c r="A552" s="43" t="n">
        <v>3</v>
      </c>
      <c r="B552" s="179" t="s">
        <v>266</v>
      </c>
      <c r="C552" s="30" t="s">
        <v>267</v>
      </c>
      <c r="D552" s="24" t="s">
        <v>260</v>
      </c>
      <c r="E552" s="33" t="n">
        <v>1</v>
      </c>
      <c r="F552" s="33" t="n">
        <v>2</v>
      </c>
      <c r="G552" s="33" t="n">
        <v>600</v>
      </c>
      <c r="H552" s="33" t="n">
        <f aca="false">E552*F552*G552</f>
        <v>1200</v>
      </c>
      <c r="I552" s="86" t="n">
        <f aca="false">SUM(H552:H559)</f>
        <v>34500</v>
      </c>
    </row>
    <row r="553" s="145" customFormat="true" ht="14.25" hidden="false" customHeight="true" outlineLevel="0" collapsed="false">
      <c r="A553" s="43"/>
      <c r="B553" s="179"/>
      <c r="C553" s="30"/>
      <c r="D553" s="24" t="s">
        <v>203</v>
      </c>
      <c r="E553" s="33"/>
      <c r="F553" s="33"/>
      <c r="G553" s="33"/>
      <c r="H553" s="33" t="n">
        <f aca="false">E553*F553*G553</f>
        <v>0</v>
      </c>
      <c r="I553" s="86"/>
    </row>
    <row r="554" s="145" customFormat="true" ht="14.25" hidden="false" customHeight="true" outlineLevel="0" collapsed="false">
      <c r="A554" s="43"/>
      <c r="B554" s="179"/>
      <c r="C554" s="30"/>
      <c r="D554" s="24" t="s">
        <v>188</v>
      </c>
      <c r="E554" s="33" t="n">
        <v>1</v>
      </c>
      <c r="F554" s="33" t="n">
        <v>5</v>
      </c>
      <c r="G554" s="33" t="n">
        <v>600</v>
      </c>
      <c r="H554" s="33" t="n">
        <f aca="false">E554*F554*G554</f>
        <v>3000</v>
      </c>
      <c r="I554" s="86"/>
    </row>
    <row r="555" s="145" customFormat="true" ht="14.25" hidden="false" customHeight="true" outlineLevel="0" collapsed="false">
      <c r="A555" s="43"/>
      <c r="B555" s="179"/>
      <c r="C555" s="30"/>
      <c r="D555" s="24" t="s">
        <v>261</v>
      </c>
      <c r="E555" s="33" t="n">
        <v>1</v>
      </c>
      <c r="F555" s="33" t="n">
        <v>6</v>
      </c>
      <c r="G555" s="33" t="n">
        <v>450</v>
      </c>
      <c r="H555" s="33" t="n">
        <f aca="false">E555*F555*G555</f>
        <v>2700</v>
      </c>
      <c r="I555" s="86"/>
    </row>
    <row r="556" s="145" customFormat="true" ht="14.25" hidden="false" customHeight="true" outlineLevel="0" collapsed="false">
      <c r="A556" s="43"/>
      <c r="B556" s="179"/>
      <c r="C556" s="30"/>
      <c r="D556" s="24" t="s">
        <v>262</v>
      </c>
      <c r="E556" s="33" t="n">
        <v>4</v>
      </c>
      <c r="F556" s="33" t="n">
        <v>2</v>
      </c>
      <c r="G556" s="33" t="n">
        <v>600</v>
      </c>
      <c r="H556" s="33" t="n">
        <f aca="false">E556*F556*G556</f>
        <v>4800</v>
      </c>
      <c r="I556" s="86"/>
    </row>
    <row r="557" s="145" customFormat="true" ht="14.25" hidden="false" customHeight="true" outlineLevel="0" collapsed="false">
      <c r="A557" s="43"/>
      <c r="B557" s="179"/>
      <c r="C557" s="30"/>
      <c r="D557" s="24" t="s">
        <v>263</v>
      </c>
      <c r="E557" s="33"/>
      <c r="F557" s="33"/>
      <c r="G557" s="33"/>
      <c r="H557" s="33" t="n">
        <f aca="false">E557*F557*G557</f>
        <v>0</v>
      </c>
      <c r="I557" s="86"/>
    </row>
    <row r="558" s="145" customFormat="true" ht="14.25" hidden="false" customHeight="true" outlineLevel="0" collapsed="false">
      <c r="A558" s="43"/>
      <c r="B558" s="179"/>
      <c r="C558" s="30"/>
      <c r="D558" s="24" t="s">
        <v>192</v>
      </c>
      <c r="E558" s="33" t="n">
        <v>4</v>
      </c>
      <c r="F558" s="33" t="n">
        <v>5</v>
      </c>
      <c r="G558" s="33" t="n">
        <v>600</v>
      </c>
      <c r="H558" s="33" t="n">
        <f aca="false">E558*F558*G558</f>
        <v>12000</v>
      </c>
      <c r="I558" s="86"/>
    </row>
    <row r="559" s="145" customFormat="true" ht="14.25" hidden="false" customHeight="true" outlineLevel="0" collapsed="false">
      <c r="A559" s="43"/>
      <c r="B559" s="179"/>
      <c r="C559" s="30"/>
      <c r="D559" s="24" t="s">
        <v>264</v>
      </c>
      <c r="E559" s="33" t="n">
        <v>4</v>
      </c>
      <c r="F559" s="33" t="n">
        <v>6</v>
      </c>
      <c r="G559" s="33" t="n">
        <v>450</v>
      </c>
      <c r="H559" s="33" t="n">
        <f aca="false">E559*F559*G559</f>
        <v>10800</v>
      </c>
      <c r="I559" s="86"/>
    </row>
    <row r="560" s="145" customFormat="true" ht="14.25" hidden="false" customHeight="true" outlineLevel="0" collapsed="false">
      <c r="A560" s="43" t="n">
        <v>4</v>
      </c>
      <c r="B560" s="30" t="s">
        <v>268</v>
      </c>
      <c r="C560" s="30" t="s">
        <v>269</v>
      </c>
      <c r="D560" s="24" t="s">
        <v>260</v>
      </c>
      <c r="E560" s="33" t="n">
        <v>1</v>
      </c>
      <c r="F560" s="33" t="n">
        <v>2</v>
      </c>
      <c r="G560" s="33" t="n">
        <v>600</v>
      </c>
      <c r="H560" s="33" t="n">
        <f aca="false">E560*F560*G560</f>
        <v>1200</v>
      </c>
      <c r="I560" s="86" t="n">
        <f aca="false">SUM(H560:H567)</f>
        <v>52650</v>
      </c>
    </row>
    <row r="561" s="145" customFormat="true" ht="14.25" hidden="false" customHeight="true" outlineLevel="0" collapsed="false">
      <c r="A561" s="43"/>
      <c r="B561" s="30"/>
      <c r="C561" s="30"/>
      <c r="D561" s="24" t="s">
        <v>203</v>
      </c>
      <c r="E561" s="33"/>
      <c r="F561" s="33"/>
      <c r="G561" s="33"/>
      <c r="H561" s="33" t="n">
        <f aca="false">E561*F561*G561</f>
        <v>0</v>
      </c>
      <c r="I561" s="86"/>
    </row>
    <row r="562" s="145" customFormat="true" ht="14.25" hidden="false" customHeight="true" outlineLevel="0" collapsed="false">
      <c r="A562" s="43"/>
      <c r="B562" s="30"/>
      <c r="C562" s="30"/>
      <c r="D562" s="24" t="s">
        <v>188</v>
      </c>
      <c r="E562" s="33" t="n">
        <v>1</v>
      </c>
      <c r="F562" s="33" t="n">
        <v>4</v>
      </c>
      <c r="G562" s="33" t="n">
        <v>600</v>
      </c>
      <c r="H562" s="33" t="n">
        <f aca="false">E562*F562*G562</f>
        <v>2400</v>
      </c>
      <c r="I562" s="86"/>
    </row>
    <row r="563" s="145" customFormat="true" ht="14.25" hidden="false" customHeight="true" outlineLevel="0" collapsed="false">
      <c r="A563" s="43"/>
      <c r="B563" s="30"/>
      <c r="C563" s="30"/>
      <c r="D563" s="24" t="s">
        <v>261</v>
      </c>
      <c r="E563" s="33" t="n">
        <v>1</v>
      </c>
      <c r="F563" s="33" t="n">
        <v>5</v>
      </c>
      <c r="G563" s="33" t="n">
        <v>450</v>
      </c>
      <c r="H563" s="33" t="n">
        <f aca="false">E563*F563*G563</f>
        <v>2250</v>
      </c>
      <c r="I563" s="86"/>
    </row>
    <row r="564" s="145" customFormat="true" ht="14.25" hidden="false" customHeight="true" outlineLevel="0" collapsed="false">
      <c r="A564" s="43"/>
      <c r="B564" s="30"/>
      <c r="C564" s="30"/>
      <c r="D564" s="24" t="s">
        <v>190</v>
      </c>
      <c r="E564" s="33" t="n">
        <v>8</v>
      </c>
      <c r="F564" s="33" t="n">
        <v>2</v>
      </c>
      <c r="G564" s="33" t="n">
        <v>600</v>
      </c>
      <c r="H564" s="33" t="n">
        <f aca="false">E564*F564*G564</f>
        <v>9600</v>
      </c>
      <c r="I564" s="86"/>
    </row>
    <row r="565" s="145" customFormat="true" ht="14.25" hidden="false" customHeight="true" outlineLevel="0" collapsed="false">
      <c r="A565" s="43"/>
      <c r="B565" s="30"/>
      <c r="C565" s="30"/>
      <c r="D565" s="24" t="s">
        <v>263</v>
      </c>
      <c r="E565" s="33"/>
      <c r="F565" s="33"/>
      <c r="G565" s="33"/>
      <c r="H565" s="33" t="n">
        <f aca="false">E565*F565*G565</f>
        <v>0</v>
      </c>
      <c r="I565" s="86"/>
    </row>
    <row r="566" s="145" customFormat="true" ht="14.25" hidden="false" customHeight="true" outlineLevel="0" collapsed="false">
      <c r="A566" s="43"/>
      <c r="B566" s="30"/>
      <c r="C566" s="30"/>
      <c r="D566" s="24" t="s">
        <v>192</v>
      </c>
      <c r="E566" s="33" t="n">
        <v>8</v>
      </c>
      <c r="F566" s="33" t="n">
        <v>4</v>
      </c>
      <c r="G566" s="33" t="n">
        <v>600</v>
      </c>
      <c r="H566" s="33" t="n">
        <f aca="false">E566*F566*G566</f>
        <v>19200</v>
      </c>
      <c r="I566" s="86"/>
    </row>
    <row r="567" s="145" customFormat="true" ht="14.25" hidden="false" customHeight="true" outlineLevel="0" collapsed="false">
      <c r="A567" s="43"/>
      <c r="B567" s="30"/>
      <c r="C567" s="30"/>
      <c r="D567" s="24" t="s">
        <v>264</v>
      </c>
      <c r="E567" s="33" t="n">
        <v>8</v>
      </c>
      <c r="F567" s="33" t="n">
        <v>5</v>
      </c>
      <c r="G567" s="33" t="n">
        <v>450</v>
      </c>
      <c r="H567" s="33" t="n">
        <f aca="false">E567*F567*G567</f>
        <v>18000</v>
      </c>
      <c r="I567" s="86"/>
    </row>
    <row r="568" s="145" customFormat="true" ht="14.25" hidden="false" customHeight="true" outlineLevel="0" collapsed="false">
      <c r="A568" s="43" t="n">
        <v>5</v>
      </c>
      <c r="B568" s="30" t="s">
        <v>270</v>
      </c>
      <c r="C568" s="30" t="s">
        <v>271</v>
      </c>
      <c r="D568" s="24" t="s">
        <v>260</v>
      </c>
      <c r="E568" s="33" t="n">
        <v>1</v>
      </c>
      <c r="F568" s="33" t="n">
        <v>2</v>
      </c>
      <c r="G568" s="33" t="n">
        <v>1000</v>
      </c>
      <c r="H568" s="33" t="n">
        <f aca="false">E568*F568*G568</f>
        <v>2000</v>
      </c>
      <c r="I568" s="86" t="n">
        <f aca="false">SUM(H568:H576)</f>
        <v>96400</v>
      </c>
    </row>
    <row r="569" s="145" customFormat="true" ht="14.25" hidden="false" customHeight="true" outlineLevel="0" collapsed="false">
      <c r="A569" s="43"/>
      <c r="B569" s="30"/>
      <c r="C569" s="30"/>
      <c r="D569" s="24" t="s">
        <v>272</v>
      </c>
      <c r="E569" s="33" t="n">
        <v>1</v>
      </c>
      <c r="F569" s="33" t="n">
        <v>2</v>
      </c>
      <c r="G569" s="33" t="n">
        <v>300</v>
      </c>
      <c r="H569" s="33" t="n">
        <f aca="false">E569*F569*G569</f>
        <v>600</v>
      </c>
      <c r="I569" s="86"/>
    </row>
    <row r="570" s="145" customFormat="true" ht="14.25" hidden="false" customHeight="true" outlineLevel="0" collapsed="false">
      <c r="A570" s="43"/>
      <c r="B570" s="30"/>
      <c r="C570" s="30"/>
      <c r="D570" s="24" t="s">
        <v>188</v>
      </c>
      <c r="E570" s="33" t="n">
        <v>1</v>
      </c>
      <c r="F570" s="33" t="n">
        <v>4</v>
      </c>
      <c r="G570" s="33" t="n">
        <v>700</v>
      </c>
      <c r="H570" s="33" t="n">
        <f aca="false">E570*F570*G570</f>
        <v>2800</v>
      </c>
      <c r="I570" s="86"/>
    </row>
    <row r="571" s="145" customFormat="true" ht="14.25" hidden="false" customHeight="true" outlineLevel="0" collapsed="false">
      <c r="A571" s="43"/>
      <c r="B571" s="30"/>
      <c r="C571" s="30"/>
      <c r="D571" s="24" t="s">
        <v>190</v>
      </c>
      <c r="E571" s="33" t="n">
        <v>10</v>
      </c>
      <c r="F571" s="33" t="n">
        <v>2</v>
      </c>
      <c r="G571" s="33" t="n">
        <v>550</v>
      </c>
      <c r="H571" s="33" t="n">
        <f aca="false">E571*F571*G571</f>
        <v>11000</v>
      </c>
      <c r="I571" s="86"/>
    </row>
    <row r="572" s="145" customFormat="true" ht="14.25" hidden="false" customHeight="true" outlineLevel="0" collapsed="false">
      <c r="A572" s="43"/>
      <c r="B572" s="30"/>
      <c r="C572" s="30"/>
      <c r="D572" s="24" t="s">
        <v>261</v>
      </c>
      <c r="E572" s="33" t="n">
        <v>2</v>
      </c>
      <c r="F572" s="33" t="n">
        <v>5</v>
      </c>
      <c r="G572" s="33" t="n">
        <v>600</v>
      </c>
      <c r="H572" s="33" t="n">
        <f aca="false">E572*F572*G572</f>
        <v>6000</v>
      </c>
      <c r="I572" s="86"/>
    </row>
    <row r="573" s="145" customFormat="true" ht="14.25" hidden="false" customHeight="true" outlineLevel="0" collapsed="false">
      <c r="A573" s="43"/>
      <c r="B573" s="30"/>
      <c r="C573" s="30"/>
      <c r="D573" s="24" t="s">
        <v>273</v>
      </c>
      <c r="E573" s="33" t="n">
        <v>10</v>
      </c>
      <c r="F573" s="33" t="n">
        <v>2</v>
      </c>
      <c r="G573" s="33" t="n">
        <v>300</v>
      </c>
      <c r="H573" s="33" t="n">
        <f aca="false">E573*F573*G573</f>
        <v>6000</v>
      </c>
      <c r="I573" s="86"/>
    </row>
    <row r="574" s="145" customFormat="true" ht="14.25" hidden="false" customHeight="true" outlineLevel="0" collapsed="false">
      <c r="A574" s="43"/>
      <c r="B574" s="30"/>
      <c r="C574" s="30"/>
      <c r="D574" s="24" t="s">
        <v>192</v>
      </c>
      <c r="E574" s="33" t="n">
        <v>10</v>
      </c>
      <c r="F574" s="33" t="n">
        <v>4</v>
      </c>
      <c r="G574" s="33" t="n">
        <v>700</v>
      </c>
      <c r="H574" s="33" t="n">
        <f aca="false">E574*F574*G574</f>
        <v>28000</v>
      </c>
      <c r="I574" s="86"/>
    </row>
    <row r="575" s="145" customFormat="true" ht="14.25" hidden="false" customHeight="true" outlineLevel="0" collapsed="false">
      <c r="A575" s="43"/>
      <c r="B575" s="30"/>
      <c r="C575" s="30"/>
      <c r="D575" s="24" t="s">
        <v>264</v>
      </c>
      <c r="E575" s="33" t="n">
        <v>10</v>
      </c>
      <c r="F575" s="33" t="n">
        <v>5</v>
      </c>
      <c r="G575" s="33" t="n">
        <v>600</v>
      </c>
      <c r="H575" s="33" t="n">
        <f aca="false">E575*F575*G575</f>
        <v>30000</v>
      </c>
      <c r="I575" s="86"/>
    </row>
    <row r="576" s="145" customFormat="true" ht="14.25" hidden="false" customHeight="true" outlineLevel="0" collapsed="false">
      <c r="A576" s="43"/>
      <c r="B576" s="30"/>
      <c r="C576" s="30"/>
      <c r="D576" s="24" t="s">
        <v>274</v>
      </c>
      <c r="E576" s="143"/>
      <c r="F576" s="143"/>
      <c r="G576" s="143"/>
      <c r="H576" s="33" t="n">
        <v>10000</v>
      </c>
      <c r="I576" s="86"/>
    </row>
    <row r="577" s="145" customFormat="true" ht="14.25" hidden="false" customHeight="true" outlineLevel="0" collapsed="false">
      <c r="A577" s="76" t="n">
        <v>6</v>
      </c>
      <c r="B577" s="30" t="s">
        <v>275</v>
      </c>
      <c r="C577" s="21" t="s">
        <v>271</v>
      </c>
      <c r="D577" s="24" t="s">
        <v>260</v>
      </c>
      <c r="E577" s="33" t="n">
        <v>1</v>
      </c>
      <c r="F577" s="33" t="n">
        <v>2</v>
      </c>
      <c r="G577" s="33" t="n">
        <v>1000</v>
      </c>
      <c r="H577" s="33" t="n">
        <f aca="false">E577*F577*G577</f>
        <v>2000</v>
      </c>
      <c r="I577" s="166" t="n">
        <f aca="false">SUM(H577:H585)</f>
        <v>96400</v>
      </c>
    </row>
    <row r="578" s="145" customFormat="true" ht="14.25" hidden="false" customHeight="true" outlineLevel="0" collapsed="false">
      <c r="A578" s="76"/>
      <c r="B578" s="30"/>
      <c r="C578" s="21"/>
      <c r="D578" s="24" t="s">
        <v>272</v>
      </c>
      <c r="E578" s="33" t="n">
        <v>1</v>
      </c>
      <c r="F578" s="33" t="n">
        <v>2</v>
      </c>
      <c r="G578" s="33" t="n">
        <v>300</v>
      </c>
      <c r="H578" s="33" t="n">
        <f aca="false">E578*F578*G578</f>
        <v>600</v>
      </c>
      <c r="I578" s="166"/>
    </row>
    <row r="579" s="145" customFormat="true" ht="14.25" hidden="false" customHeight="true" outlineLevel="0" collapsed="false">
      <c r="A579" s="76"/>
      <c r="B579" s="30"/>
      <c r="C579" s="21"/>
      <c r="D579" s="24" t="s">
        <v>188</v>
      </c>
      <c r="E579" s="33" t="n">
        <v>1</v>
      </c>
      <c r="F579" s="33" t="n">
        <v>4</v>
      </c>
      <c r="G579" s="33" t="n">
        <v>700</v>
      </c>
      <c r="H579" s="33" t="n">
        <f aca="false">E579*F579*G579</f>
        <v>2800</v>
      </c>
      <c r="I579" s="166"/>
    </row>
    <row r="580" s="145" customFormat="true" ht="14.25" hidden="false" customHeight="true" outlineLevel="0" collapsed="false">
      <c r="A580" s="76"/>
      <c r="B580" s="30"/>
      <c r="C580" s="21"/>
      <c r="D580" s="24" t="s">
        <v>190</v>
      </c>
      <c r="E580" s="33" t="n">
        <v>10</v>
      </c>
      <c r="F580" s="33" t="n">
        <v>2</v>
      </c>
      <c r="G580" s="33" t="n">
        <v>550</v>
      </c>
      <c r="H580" s="33" t="n">
        <f aca="false">E580*F580*G580</f>
        <v>11000</v>
      </c>
      <c r="I580" s="166"/>
    </row>
    <row r="581" s="145" customFormat="true" ht="15.75" hidden="false" customHeight="false" outlineLevel="0" collapsed="false">
      <c r="A581" s="76"/>
      <c r="B581" s="30"/>
      <c r="C581" s="21"/>
      <c r="D581" s="24" t="s">
        <v>261</v>
      </c>
      <c r="E581" s="33" t="n">
        <v>2</v>
      </c>
      <c r="F581" s="33" t="n">
        <v>5</v>
      </c>
      <c r="G581" s="33" t="n">
        <v>600</v>
      </c>
      <c r="H581" s="33" t="n">
        <f aca="false">E581*F581*G581</f>
        <v>6000</v>
      </c>
      <c r="I581" s="166"/>
    </row>
    <row r="582" s="145" customFormat="true" ht="15.75" hidden="false" customHeight="false" outlineLevel="0" collapsed="false">
      <c r="A582" s="76"/>
      <c r="B582" s="30"/>
      <c r="C582" s="21"/>
      <c r="D582" s="24" t="s">
        <v>273</v>
      </c>
      <c r="E582" s="33" t="n">
        <v>10</v>
      </c>
      <c r="F582" s="33" t="n">
        <v>2</v>
      </c>
      <c r="G582" s="33" t="n">
        <v>300</v>
      </c>
      <c r="H582" s="33" t="n">
        <f aca="false">E582*F582*G582</f>
        <v>6000</v>
      </c>
      <c r="I582" s="166"/>
    </row>
    <row r="583" s="145" customFormat="true" ht="15.75" hidden="false" customHeight="false" outlineLevel="0" collapsed="false">
      <c r="A583" s="76"/>
      <c r="B583" s="30"/>
      <c r="C583" s="21"/>
      <c r="D583" s="24" t="s">
        <v>192</v>
      </c>
      <c r="E583" s="33" t="n">
        <v>10</v>
      </c>
      <c r="F583" s="33" t="n">
        <v>4</v>
      </c>
      <c r="G583" s="33" t="n">
        <v>700</v>
      </c>
      <c r="H583" s="33" t="n">
        <f aca="false">E583*F583*G583</f>
        <v>28000</v>
      </c>
      <c r="I583" s="166"/>
    </row>
    <row r="584" s="145" customFormat="true" ht="15.75" hidden="false" customHeight="false" outlineLevel="0" collapsed="false">
      <c r="A584" s="76"/>
      <c r="B584" s="30"/>
      <c r="C584" s="21"/>
      <c r="D584" s="24" t="s">
        <v>264</v>
      </c>
      <c r="E584" s="33" t="n">
        <v>10</v>
      </c>
      <c r="F584" s="33" t="n">
        <v>5</v>
      </c>
      <c r="G584" s="33" t="n">
        <v>600</v>
      </c>
      <c r="H584" s="33" t="n">
        <f aca="false">E584*F584*G584</f>
        <v>30000</v>
      </c>
      <c r="I584" s="166"/>
    </row>
    <row r="585" s="145" customFormat="true" ht="15.75" hidden="false" customHeight="false" outlineLevel="0" collapsed="false">
      <c r="A585" s="76"/>
      <c r="B585" s="30"/>
      <c r="C585" s="21"/>
      <c r="D585" s="24" t="s">
        <v>274</v>
      </c>
      <c r="E585" s="143"/>
      <c r="F585" s="143"/>
      <c r="G585" s="143"/>
      <c r="H585" s="33" t="n">
        <v>10000</v>
      </c>
      <c r="I585" s="166"/>
    </row>
    <row r="586" s="145" customFormat="true" ht="15.75" hidden="false" customHeight="true" outlineLevel="0" collapsed="false">
      <c r="A586" s="43" t="n">
        <v>7</v>
      </c>
      <c r="B586" s="30" t="s">
        <v>276</v>
      </c>
      <c r="C586" s="30" t="s">
        <v>271</v>
      </c>
      <c r="D586" s="24" t="s">
        <v>260</v>
      </c>
      <c r="E586" s="33" t="n">
        <v>1</v>
      </c>
      <c r="F586" s="33" t="n">
        <v>2</v>
      </c>
      <c r="G586" s="33" t="n">
        <v>1000</v>
      </c>
      <c r="H586" s="33" t="n">
        <f aca="false">E586*F586*G586</f>
        <v>2000</v>
      </c>
      <c r="I586" s="86" t="n">
        <f aca="false">SUM(H586:H594)</f>
        <v>96400</v>
      </c>
    </row>
    <row r="587" s="145" customFormat="true" ht="15.75" hidden="false" customHeight="false" outlineLevel="0" collapsed="false">
      <c r="A587" s="43"/>
      <c r="B587" s="30"/>
      <c r="C587" s="30"/>
      <c r="D587" s="24" t="s">
        <v>272</v>
      </c>
      <c r="E587" s="33" t="n">
        <v>1</v>
      </c>
      <c r="F587" s="33" t="n">
        <v>2</v>
      </c>
      <c r="G587" s="33" t="n">
        <v>300</v>
      </c>
      <c r="H587" s="33" t="n">
        <f aca="false">E587*F587*G587</f>
        <v>600</v>
      </c>
      <c r="I587" s="86"/>
    </row>
    <row r="588" s="145" customFormat="true" ht="14.25" hidden="false" customHeight="true" outlineLevel="0" collapsed="false">
      <c r="A588" s="43"/>
      <c r="B588" s="30"/>
      <c r="C588" s="30"/>
      <c r="D588" s="24" t="s">
        <v>188</v>
      </c>
      <c r="E588" s="33" t="n">
        <v>1</v>
      </c>
      <c r="F588" s="33" t="n">
        <v>4</v>
      </c>
      <c r="G588" s="33" t="n">
        <v>700</v>
      </c>
      <c r="H588" s="33" t="n">
        <f aca="false">E588*F588*G588</f>
        <v>2800</v>
      </c>
      <c r="I588" s="86"/>
    </row>
    <row r="589" s="145" customFormat="true" ht="14.25" hidden="false" customHeight="true" outlineLevel="0" collapsed="false">
      <c r="A589" s="43"/>
      <c r="B589" s="30"/>
      <c r="C589" s="30"/>
      <c r="D589" s="24" t="s">
        <v>190</v>
      </c>
      <c r="E589" s="33" t="n">
        <v>10</v>
      </c>
      <c r="F589" s="33" t="n">
        <v>2</v>
      </c>
      <c r="G589" s="33" t="n">
        <v>550</v>
      </c>
      <c r="H589" s="33" t="n">
        <f aca="false">E589*F589*G589</f>
        <v>11000</v>
      </c>
      <c r="I589" s="86"/>
    </row>
    <row r="590" s="145" customFormat="true" ht="14.25" hidden="false" customHeight="true" outlineLevel="0" collapsed="false">
      <c r="A590" s="43"/>
      <c r="B590" s="30"/>
      <c r="C590" s="30"/>
      <c r="D590" s="24" t="s">
        <v>261</v>
      </c>
      <c r="E590" s="33" t="n">
        <v>2</v>
      </c>
      <c r="F590" s="33" t="n">
        <v>5</v>
      </c>
      <c r="G590" s="33" t="n">
        <v>600</v>
      </c>
      <c r="H590" s="33" t="n">
        <f aca="false">E590*F590*G590</f>
        <v>6000</v>
      </c>
      <c r="I590" s="86"/>
    </row>
    <row r="591" s="145" customFormat="true" ht="14.25" hidden="false" customHeight="true" outlineLevel="0" collapsed="false">
      <c r="A591" s="43"/>
      <c r="B591" s="30"/>
      <c r="C591" s="30"/>
      <c r="D591" s="24" t="s">
        <v>273</v>
      </c>
      <c r="E591" s="33" t="n">
        <v>10</v>
      </c>
      <c r="F591" s="33" t="n">
        <v>2</v>
      </c>
      <c r="G591" s="33" t="n">
        <v>300</v>
      </c>
      <c r="H591" s="33" t="n">
        <f aca="false">E591*F591*G591</f>
        <v>6000</v>
      </c>
      <c r="I591" s="86"/>
    </row>
    <row r="592" s="145" customFormat="true" ht="14.25" hidden="false" customHeight="true" outlineLevel="0" collapsed="false">
      <c r="A592" s="43"/>
      <c r="B592" s="30"/>
      <c r="C592" s="30"/>
      <c r="D592" s="24" t="s">
        <v>192</v>
      </c>
      <c r="E592" s="33" t="n">
        <v>10</v>
      </c>
      <c r="F592" s="33" t="n">
        <v>4</v>
      </c>
      <c r="G592" s="33" t="n">
        <v>700</v>
      </c>
      <c r="H592" s="33" t="n">
        <f aca="false">E592*F592*G592</f>
        <v>28000</v>
      </c>
      <c r="I592" s="86"/>
    </row>
    <row r="593" s="145" customFormat="true" ht="14.25" hidden="false" customHeight="true" outlineLevel="0" collapsed="false">
      <c r="A593" s="43"/>
      <c r="B593" s="30"/>
      <c r="C593" s="30"/>
      <c r="D593" s="24" t="s">
        <v>264</v>
      </c>
      <c r="E593" s="33" t="n">
        <v>10</v>
      </c>
      <c r="F593" s="33" t="n">
        <v>5</v>
      </c>
      <c r="G593" s="33" t="n">
        <v>600</v>
      </c>
      <c r="H593" s="33" t="n">
        <f aca="false">E593*F593*G593</f>
        <v>30000</v>
      </c>
      <c r="I593" s="86"/>
    </row>
    <row r="594" s="145" customFormat="true" ht="14.25" hidden="false" customHeight="true" outlineLevel="0" collapsed="false">
      <c r="A594" s="43"/>
      <c r="B594" s="30"/>
      <c r="C594" s="30"/>
      <c r="D594" s="24" t="s">
        <v>274</v>
      </c>
      <c r="E594" s="143"/>
      <c r="F594" s="143"/>
      <c r="G594" s="143"/>
      <c r="H594" s="33" t="n">
        <v>10000</v>
      </c>
      <c r="I594" s="86"/>
    </row>
    <row r="595" s="145" customFormat="true" ht="14.25" hidden="false" customHeight="true" outlineLevel="0" collapsed="false">
      <c r="A595" s="43" t="n">
        <v>8</v>
      </c>
      <c r="B595" s="21" t="s">
        <v>277</v>
      </c>
      <c r="C595" s="30" t="s">
        <v>271</v>
      </c>
      <c r="D595" s="24" t="s">
        <v>260</v>
      </c>
      <c r="E595" s="33" t="n">
        <v>1</v>
      </c>
      <c r="F595" s="33" t="n">
        <v>6</v>
      </c>
      <c r="G595" s="33" t="n">
        <v>350</v>
      </c>
      <c r="H595" s="33" t="n">
        <f aca="false">E595*F595*G595</f>
        <v>2100</v>
      </c>
      <c r="I595" s="86" t="n">
        <f aca="false">SUM(H595:H598)</f>
        <v>23100</v>
      </c>
    </row>
    <row r="596" s="145" customFormat="true" ht="14.25" hidden="false" customHeight="true" outlineLevel="0" collapsed="false">
      <c r="A596" s="43"/>
      <c r="B596" s="21"/>
      <c r="C596" s="30"/>
      <c r="D596" s="24" t="s">
        <v>261</v>
      </c>
      <c r="E596" s="33" t="n">
        <v>1</v>
      </c>
      <c r="F596" s="33" t="n">
        <v>3</v>
      </c>
      <c r="G596" s="33"/>
      <c r="H596" s="33" t="n">
        <f aca="false">E596*F596*G596</f>
        <v>0</v>
      </c>
      <c r="I596" s="86"/>
    </row>
    <row r="597" s="145" customFormat="true" ht="14.25" hidden="false" customHeight="true" outlineLevel="0" collapsed="false">
      <c r="A597" s="43"/>
      <c r="B597" s="21"/>
      <c r="C597" s="30"/>
      <c r="D597" s="24" t="s">
        <v>278</v>
      </c>
      <c r="E597" s="33" t="n">
        <v>10</v>
      </c>
      <c r="F597" s="33" t="n">
        <v>6</v>
      </c>
      <c r="G597" s="33" t="n">
        <v>350</v>
      </c>
      <c r="H597" s="33" t="n">
        <f aca="false">E597*F597*G597</f>
        <v>21000</v>
      </c>
      <c r="I597" s="86"/>
    </row>
    <row r="598" s="145" customFormat="true" ht="14.25" hidden="false" customHeight="true" outlineLevel="0" collapsed="false">
      <c r="A598" s="43"/>
      <c r="B598" s="21"/>
      <c r="C598" s="30"/>
      <c r="D598" s="24" t="s">
        <v>264</v>
      </c>
      <c r="E598" s="33" t="n">
        <v>10</v>
      </c>
      <c r="F598" s="33" t="n">
        <v>3</v>
      </c>
      <c r="G598" s="33"/>
      <c r="H598" s="33" t="n">
        <f aca="false">E598*F598*G598</f>
        <v>0</v>
      </c>
      <c r="I598" s="86"/>
    </row>
    <row r="599" s="145" customFormat="true" ht="14.25" hidden="false" customHeight="true" outlineLevel="0" collapsed="false">
      <c r="A599" s="43" t="n">
        <v>9</v>
      </c>
      <c r="B599" s="30" t="s">
        <v>279</v>
      </c>
      <c r="C599" s="30" t="s">
        <v>280</v>
      </c>
      <c r="D599" s="24" t="s">
        <v>260</v>
      </c>
      <c r="E599" s="33" t="n">
        <v>1</v>
      </c>
      <c r="F599" s="33" t="n">
        <v>6</v>
      </c>
      <c r="G599" s="33" t="n">
        <v>350</v>
      </c>
      <c r="H599" s="33" t="n">
        <f aca="false">E599*F599*G599</f>
        <v>2100</v>
      </c>
      <c r="I599" s="86" t="n">
        <f aca="false">SUM(H599:H604)</f>
        <v>23100</v>
      </c>
    </row>
    <row r="600" s="145" customFormat="true" ht="14.25" hidden="false" customHeight="true" outlineLevel="0" collapsed="false">
      <c r="A600" s="43"/>
      <c r="B600" s="30"/>
      <c r="C600" s="30"/>
      <c r="D600" s="24" t="s">
        <v>188</v>
      </c>
      <c r="E600" s="33" t="n">
        <v>1</v>
      </c>
      <c r="F600" s="33" t="n">
        <v>3</v>
      </c>
      <c r="G600" s="33" t="n">
        <v>0</v>
      </c>
      <c r="H600" s="33" t="n">
        <f aca="false">E600*F600*G600</f>
        <v>0</v>
      </c>
      <c r="I600" s="86"/>
    </row>
    <row r="601" s="145" customFormat="true" ht="14.25" hidden="false" customHeight="true" outlineLevel="0" collapsed="false">
      <c r="A601" s="43"/>
      <c r="B601" s="30"/>
      <c r="C601" s="30"/>
      <c r="D601" s="24" t="s">
        <v>261</v>
      </c>
      <c r="E601" s="33" t="n">
        <v>1</v>
      </c>
      <c r="F601" s="33" t="n">
        <v>3</v>
      </c>
      <c r="G601" s="33"/>
      <c r="H601" s="33" t="n">
        <f aca="false">E601*F601*G601</f>
        <v>0</v>
      </c>
      <c r="I601" s="86"/>
    </row>
    <row r="602" s="145" customFormat="true" ht="14.25" hidden="false" customHeight="true" outlineLevel="0" collapsed="false">
      <c r="A602" s="43"/>
      <c r="B602" s="30"/>
      <c r="C602" s="30"/>
      <c r="D602" s="24" t="s">
        <v>278</v>
      </c>
      <c r="E602" s="33" t="n">
        <v>10</v>
      </c>
      <c r="F602" s="33" t="n">
        <v>6</v>
      </c>
      <c r="G602" s="33" t="n">
        <v>350</v>
      </c>
      <c r="H602" s="33" t="n">
        <f aca="false">E602*F602*G602</f>
        <v>21000</v>
      </c>
      <c r="I602" s="86"/>
    </row>
    <row r="603" s="145" customFormat="true" ht="14.25" hidden="false" customHeight="true" outlineLevel="0" collapsed="false">
      <c r="A603" s="43"/>
      <c r="B603" s="30"/>
      <c r="C603" s="30"/>
      <c r="D603" s="24" t="s">
        <v>192</v>
      </c>
      <c r="E603" s="33" t="n">
        <v>10</v>
      </c>
      <c r="F603" s="33" t="n">
        <v>3</v>
      </c>
      <c r="G603" s="33"/>
      <c r="H603" s="33" t="n">
        <f aca="false">E603*F603*G603</f>
        <v>0</v>
      </c>
      <c r="I603" s="86"/>
    </row>
    <row r="604" s="145" customFormat="true" ht="16.5" hidden="false" customHeight="true" outlineLevel="0" collapsed="false">
      <c r="A604" s="43"/>
      <c r="B604" s="30"/>
      <c r="C604" s="30"/>
      <c r="D604" s="24" t="s">
        <v>264</v>
      </c>
      <c r="E604" s="33" t="n">
        <v>10</v>
      </c>
      <c r="F604" s="33" t="n">
        <v>3</v>
      </c>
      <c r="G604" s="33"/>
      <c r="H604" s="33" t="n">
        <f aca="false">E604*F604*G604</f>
        <v>0</v>
      </c>
      <c r="I604" s="86"/>
    </row>
    <row r="605" s="145" customFormat="true" ht="14.25" hidden="false" customHeight="true" outlineLevel="0" collapsed="false">
      <c r="A605" s="43" t="n">
        <v>10</v>
      </c>
      <c r="B605" s="21" t="s">
        <v>281</v>
      </c>
      <c r="C605" s="30" t="s">
        <v>271</v>
      </c>
      <c r="D605" s="24" t="s">
        <v>261</v>
      </c>
      <c r="E605" s="33" t="n">
        <v>1</v>
      </c>
      <c r="F605" s="33" t="n">
        <v>6</v>
      </c>
      <c r="G605" s="33" t="n">
        <v>250</v>
      </c>
      <c r="H605" s="33" t="n">
        <f aca="false">E605*F605*G605</f>
        <v>1500</v>
      </c>
      <c r="I605" s="128" t="n">
        <f aca="false">SUM(H605:H606)</f>
        <v>16500</v>
      </c>
    </row>
    <row r="606" s="145" customFormat="true" ht="23.25" hidden="false" customHeight="true" outlineLevel="0" collapsed="false">
      <c r="A606" s="43"/>
      <c r="B606" s="21"/>
      <c r="C606" s="30"/>
      <c r="D606" s="24" t="s">
        <v>264</v>
      </c>
      <c r="E606" s="33" t="n">
        <v>10</v>
      </c>
      <c r="F606" s="33" t="n">
        <v>6</v>
      </c>
      <c r="G606" s="33" t="n">
        <v>250</v>
      </c>
      <c r="H606" s="33" t="n">
        <f aca="false">E606*F606*G606</f>
        <v>15000</v>
      </c>
      <c r="I606" s="128"/>
    </row>
    <row r="607" s="145" customFormat="true" ht="14.25" hidden="false" customHeight="true" outlineLevel="0" collapsed="false">
      <c r="A607" s="43" t="n">
        <v>11</v>
      </c>
      <c r="B607" s="30" t="s">
        <v>282</v>
      </c>
      <c r="C607" s="30" t="s">
        <v>269</v>
      </c>
      <c r="D607" s="24" t="s">
        <v>260</v>
      </c>
      <c r="E607" s="33" t="n">
        <v>1</v>
      </c>
      <c r="F607" s="33" t="n">
        <v>6</v>
      </c>
      <c r="G607" s="33" t="n">
        <v>327</v>
      </c>
      <c r="H607" s="33" t="n">
        <f aca="false">E607*F607*G607</f>
        <v>1962</v>
      </c>
      <c r="I607" s="86" t="n">
        <f aca="false">H607+H608+H609+H610</f>
        <v>36432</v>
      </c>
    </row>
    <row r="608" s="145" customFormat="true" ht="14.25" hidden="false" customHeight="true" outlineLevel="0" collapsed="false">
      <c r="A608" s="43"/>
      <c r="B608" s="30"/>
      <c r="C608" s="30"/>
      <c r="D608" s="24" t="s">
        <v>261</v>
      </c>
      <c r="E608" s="33" t="n">
        <v>1</v>
      </c>
      <c r="F608" s="33" t="n">
        <v>3</v>
      </c>
      <c r="G608" s="33" t="n">
        <v>450</v>
      </c>
      <c r="H608" s="33" t="n">
        <f aca="false">E608*F608*G608</f>
        <v>1350</v>
      </c>
      <c r="I608" s="86"/>
    </row>
    <row r="609" s="145" customFormat="true" ht="14.25" hidden="false" customHeight="true" outlineLevel="0" collapsed="false">
      <c r="A609" s="43"/>
      <c r="B609" s="30"/>
      <c r="C609" s="30"/>
      <c r="D609" s="24" t="s">
        <v>190</v>
      </c>
      <c r="E609" s="33" t="n">
        <v>10</v>
      </c>
      <c r="F609" s="33" t="n">
        <v>6</v>
      </c>
      <c r="G609" s="33" t="n">
        <v>327</v>
      </c>
      <c r="H609" s="33" t="n">
        <f aca="false">E609*F609*G609</f>
        <v>19620</v>
      </c>
      <c r="I609" s="86"/>
    </row>
    <row r="610" s="145" customFormat="true" ht="14.25" hidden="false" customHeight="true" outlineLevel="0" collapsed="false">
      <c r="A610" s="43"/>
      <c r="B610" s="30"/>
      <c r="C610" s="30"/>
      <c r="D610" s="24" t="s">
        <v>264</v>
      </c>
      <c r="E610" s="33" t="n">
        <v>10</v>
      </c>
      <c r="F610" s="33" t="n">
        <v>3</v>
      </c>
      <c r="G610" s="33" t="n">
        <v>450</v>
      </c>
      <c r="H610" s="33" t="n">
        <f aca="false">E610*F610*G610</f>
        <v>13500</v>
      </c>
      <c r="I610" s="86"/>
    </row>
    <row r="611" s="145" customFormat="true" ht="14.25" hidden="false" customHeight="true" outlineLevel="0" collapsed="false">
      <c r="A611" s="43" t="n">
        <v>12</v>
      </c>
      <c r="B611" s="21" t="s">
        <v>283</v>
      </c>
      <c r="C611" s="30" t="s">
        <v>269</v>
      </c>
      <c r="D611" s="24" t="s">
        <v>260</v>
      </c>
      <c r="E611" s="33" t="n">
        <v>2</v>
      </c>
      <c r="F611" s="33" t="n">
        <v>2</v>
      </c>
      <c r="G611" s="33" t="n">
        <v>327</v>
      </c>
      <c r="H611" s="33" t="n">
        <f aca="false">E611*F611*G611</f>
        <v>1308</v>
      </c>
      <c r="I611" s="128" t="n">
        <f aca="false">SUM(H611:H618)</f>
        <v>50448</v>
      </c>
    </row>
    <row r="612" s="145" customFormat="true" ht="15" hidden="false" customHeight="true" outlineLevel="0" collapsed="false">
      <c r="A612" s="43"/>
      <c r="B612" s="21"/>
      <c r="C612" s="30"/>
      <c r="D612" s="24" t="s">
        <v>203</v>
      </c>
      <c r="E612" s="33" t="n">
        <v>2</v>
      </c>
      <c r="F612" s="33" t="n">
        <v>2</v>
      </c>
      <c r="G612" s="33" t="n">
        <v>300</v>
      </c>
      <c r="H612" s="33" t="n">
        <f aca="false">E612*F612*G612</f>
        <v>1200</v>
      </c>
      <c r="I612" s="128"/>
    </row>
    <row r="613" s="145" customFormat="true" ht="15" hidden="false" customHeight="true" outlineLevel="0" collapsed="false">
      <c r="A613" s="43"/>
      <c r="B613" s="21"/>
      <c r="C613" s="30"/>
      <c r="D613" s="24" t="s">
        <v>188</v>
      </c>
      <c r="E613" s="33" t="n">
        <v>2</v>
      </c>
      <c r="F613" s="33" t="n">
        <v>2</v>
      </c>
      <c r="G613" s="33" t="n">
        <v>800</v>
      </c>
      <c r="H613" s="33" t="n">
        <f aca="false">E613*F613*G613</f>
        <v>3200</v>
      </c>
      <c r="I613" s="128"/>
    </row>
    <row r="614" s="145" customFormat="true" ht="15" hidden="false" customHeight="true" outlineLevel="0" collapsed="false">
      <c r="A614" s="43"/>
      <c r="B614" s="21"/>
      <c r="C614" s="30"/>
      <c r="D614" s="24" t="s">
        <v>261</v>
      </c>
      <c r="E614" s="33" t="n">
        <v>2</v>
      </c>
      <c r="F614" s="33" t="n">
        <v>3</v>
      </c>
      <c r="G614" s="33" t="n">
        <v>450</v>
      </c>
      <c r="H614" s="33" t="n">
        <f aca="false">E614*F614*G614</f>
        <v>2700</v>
      </c>
      <c r="I614" s="128"/>
    </row>
    <row r="615" s="145" customFormat="true" ht="15" hidden="false" customHeight="true" outlineLevel="0" collapsed="false">
      <c r="A615" s="43"/>
      <c r="B615" s="21"/>
      <c r="C615" s="30"/>
      <c r="D615" s="24" t="s">
        <v>190</v>
      </c>
      <c r="E615" s="33" t="n">
        <v>10</v>
      </c>
      <c r="F615" s="33" t="n">
        <v>2</v>
      </c>
      <c r="G615" s="33" t="n">
        <v>327</v>
      </c>
      <c r="H615" s="33" t="n">
        <f aca="false">E615*F615*G615</f>
        <v>6540</v>
      </c>
      <c r="I615" s="128"/>
    </row>
    <row r="616" s="145" customFormat="true" ht="15" hidden="false" customHeight="true" outlineLevel="0" collapsed="false">
      <c r="A616" s="43"/>
      <c r="B616" s="21"/>
      <c r="C616" s="30"/>
      <c r="D616" s="24" t="s">
        <v>204</v>
      </c>
      <c r="E616" s="33" t="n">
        <v>10</v>
      </c>
      <c r="F616" s="33" t="n">
        <v>2</v>
      </c>
      <c r="G616" s="33" t="n">
        <v>300</v>
      </c>
      <c r="H616" s="33" t="n">
        <f aca="false">E616*F616*G616</f>
        <v>6000</v>
      </c>
      <c r="I616" s="128"/>
    </row>
    <row r="617" s="145" customFormat="true" ht="15" hidden="false" customHeight="true" outlineLevel="0" collapsed="false">
      <c r="A617" s="43"/>
      <c r="B617" s="21"/>
      <c r="C617" s="30"/>
      <c r="D617" s="24" t="s">
        <v>192</v>
      </c>
      <c r="E617" s="33" t="n">
        <v>10</v>
      </c>
      <c r="F617" s="33" t="n">
        <v>2</v>
      </c>
      <c r="G617" s="33" t="n">
        <v>800</v>
      </c>
      <c r="H617" s="33" t="n">
        <f aca="false">E617*F617*G617</f>
        <v>16000</v>
      </c>
      <c r="I617" s="128"/>
    </row>
    <row r="618" s="145" customFormat="true" ht="15" hidden="false" customHeight="true" outlineLevel="0" collapsed="false">
      <c r="A618" s="43"/>
      <c r="B618" s="21"/>
      <c r="C618" s="30"/>
      <c r="D618" s="24" t="s">
        <v>264</v>
      </c>
      <c r="E618" s="33" t="n">
        <v>10</v>
      </c>
      <c r="F618" s="33" t="n">
        <v>3</v>
      </c>
      <c r="G618" s="33" t="n">
        <v>450</v>
      </c>
      <c r="H618" s="33" t="n">
        <f aca="false">E618*F618*G618</f>
        <v>13500</v>
      </c>
      <c r="I618" s="128"/>
    </row>
    <row r="619" s="145" customFormat="true" ht="15" hidden="false" customHeight="true" outlineLevel="0" collapsed="false">
      <c r="A619" s="43" t="n">
        <v>13</v>
      </c>
      <c r="B619" s="30" t="s">
        <v>284</v>
      </c>
      <c r="C619" s="30" t="s">
        <v>285</v>
      </c>
      <c r="D619" s="24" t="s">
        <v>260</v>
      </c>
      <c r="E619" s="33" t="n">
        <v>1</v>
      </c>
      <c r="F619" s="33" t="n">
        <v>2</v>
      </c>
      <c r="G619" s="33" t="n">
        <v>1000</v>
      </c>
      <c r="H619" s="33" t="n">
        <f aca="false">E619*F619*G619</f>
        <v>2000</v>
      </c>
      <c r="I619" s="86" t="n">
        <f aca="false">SUM(H619:H627)</f>
        <v>96400</v>
      </c>
    </row>
    <row r="620" s="145" customFormat="true" ht="15" hidden="false" customHeight="true" outlineLevel="0" collapsed="false">
      <c r="A620" s="43"/>
      <c r="B620" s="30"/>
      <c r="C620" s="30"/>
      <c r="D620" s="24" t="s">
        <v>203</v>
      </c>
      <c r="E620" s="33" t="n">
        <v>1</v>
      </c>
      <c r="F620" s="33" t="n">
        <v>2</v>
      </c>
      <c r="G620" s="33" t="n">
        <v>300</v>
      </c>
      <c r="H620" s="33" t="n">
        <f aca="false">E620*F620*G620</f>
        <v>600</v>
      </c>
      <c r="I620" s="86"/>
    </row>
    <row r="621" s="145" customFormat="true" ht="20.25" hidden="false" customHeight="true" outlineLevel="0" collapsed="false">
      <c r="A621" s="43"/>
      <c r="B621" s="30"/>
      <c r="C621" s="30"/>
      <c r="D621" s="24" t="s">
        <v>188</v>
      </c>
      <c r="E621" s="33" t="n">
        <v>1</v>
      </c>
      <c r="F621" s="33" t="n">
        <v>4</v>
      </c>
      <c r="G621" s="33" t="n">
        <v>700</v>
      </c>
      <c r="H621" s="33" t="n">
        <f aca="false">E621*F621*G621</f>
        <v>2800</v>
      </c>
      <c r="I621" s="86"/>
    </row>
    <row r="622" s="145" customFormat="true" ht="15" hidden="false" customHeight="true" outlineLevel="0" collapsed="false">
      <c r="A622" s="43"/>
      <c r="B622" s="30"/>
      <c r="C622" s="30"/>
      <c r="D622" s="24" t="s">
        <v>261</v>
      </c>
      <c r="E622" s="33" t="n">
        <v>10</v>
      </c>
      <c r="F622" s="33" t="n">
        <v>2</v>
      </c>
      <c r="G622" s="33" t="n">
        <v>550</v>
      </c>
      <c r="H622" s="33" t="n">
        <f aca="false">E622*F622*G622</f>
        <v>11000</v>
      </c>
      <c r="I622" s="86"/>
    </row>
    <row r="623" s="145" customFormat="true" ht="15" hidden="false" customHeight="true" outlineLevel="0" collapsed="false">
      <c r="A623" s="43"/>
      <c r="B623" s="30"/>
      <c r="C623" s="30"/>
      <c r="D623" s="24" t="s">
        <v>190</v>
      </c>
      <c r="E623" s="33" t="n">
        <v>2</v>
      </c>
      <c r="F623" s="33" t="n">
        <v>5</v>
      </c>
      <c r="G623" s="33" t="n">
        <v>600</v>
      </c>
      <c r="H623" s="33" t="n">
        <f aca="false">E623*F623*G623</f>
        <v>6000</v>
      </c>
      <c r="I623" s="86"/>
    </row>
    <row r="624" s="145" customFormat="true" ht="15" hidden="false" customHeight="true" outlineLevel="0" collapsed="false">
      <c r="A624" s="43"/>
      <c r="B624" s="30"/>
      <c r="C624" s="30"/>
      <c r="D624" s="24" t="s">
        <v>204</v>
      </c>
      <c r="E624" s="33" t="n">
        <v>10</v>
      </c>
      <c r="F624" s="33" t="n">
        <v>2</v>
      </c>
      <c r="G624" s="33" t="n">
        <v>300</v>
      </c>
      <c r="H624" s="33" t="n">
        <f aca="false">E624*F624*G624</f>
        <v>6000</v>
      </c>
      <c r="I624" s="86"/>
    </row>
    <row r="625" s="145" customFormat="true" ht="15" hidden="false" customHeight="true" outlineLevel="0" collapsed="false">
      <c r="A625" s="43"/>
      <c r="B625" s="30"/>
      <c r="C625" s="30"/>
      <c r="D625" s="24" t="s">
        <v>192</v>
      </c>
      <c r="E625" s="33" t="n">
        <v>10</v>
      </c>
      <c r="F625" s="33" t="n">
        <v>4</v>
      </c>
      <c r="G625" s="33" t="n">
        <v>700</v>
      </c>
      <c r="H625" s="33" t="n">
        <f aca="false">E625*F625*G625</f>
        <v>28000</v>
      </c>
      <c r="I625" s="86"/>
    </row>
    <row r="626" s="145" customFormat="true" ht="15" hidden="false" customHeight="true" outlineLevel="0" collapsed="false">
      <c r="A626" s="43"/>
      <c r="B626" s="30"/>
      <c r="C626" s="30"/>
      <c r="D626" s="24" t="s">
        <v>264</v>
      </c>
      <c r="E626" s="33" t="n">
        <v>10</v>
      </c>
      <c r="F626" s="33" t="n">
        <v>5</v>
      </c>
      <c r="G626" s="33" t="n">
        <v>600</v>
      </c>
      <c r="H626" s="33" t="n">
        <f aca="false">E626*F626*G626</f>
        <v>30000</v>
      </c>
      <c r="I626" s="86"/>
    </row>
    <row r="627" s="145" customFormat="true" ht="14.25" hidden="false" customHeight="true" outlineLevel="0" collapsed="false">
      <c r="A627" s="43"/>
      <c r="B627" s="30"/>
      <c r="C627" s="30"/>
      <c r="D627" s="24" t="s">
        <v>274</v>
      </c>
      <c r="E627" s="143"/>
      <c r="F627" s="143"/>
      <c r="G627" s="143"/>
      <c r="H627" s="33" t="n">
        <v>10000</v>
      </c>
      <c r="I627" s="86"/>
    </row>
    <row r="628" s="145" customFormat="true" ht="14.25" hidden="false" customHeight="true" outlineLevel="0" collapsed="false">
      <c r="A628" s="43" t="n">
        <v>14</v>
      </c>
      <c r="B628" s="30" t="s">
        <v>286</v>
      </c>
      <c r="C628" s="30" t="s">
        <v>285</v>
      </c>
      <c r="D628" s="24" t="s">
        <v>260</v>
      </c>
      <c r="E628" s="33" t="n">
        <v>1</v>
      </c>
      <c r="F628" s="33" t="n">
        <v>2</v>
      </c>
      <c r="G628" s="33" t="n">
        <v>1000</v>
      </c>
      <c r="H628" s="33" t="n">
        <f aca="false">E628*F628*G628</f>
        <v>2000</v>
      </c>
      <c r="I628" s="86" t="n">
        <f aca="false">SUM(H628:H636)</f>
        <v>96400</v>
      </c>
    </row>
    <row r="629" s="145" customFormat="true" ht="14.25" hidden="false" customHeight="true" outlineLevel="0" collapsed="false">
      <c r="A629" s="43"/>
      <c r="B629" s="30"/>
      <c r="C629" s="30"/>
      <c r="D629" s="24" t="s">
        <v>203</v>
      </c>
      <c r="E629" s="33" t="n">
        <v>1</v>
      </c>
      <c r="F629" s="33" t="n">
        <v>2</v>
      </c>
      <c r="G629" s="33" t="n">
        <v>300</v>
      </c>
      <c r="H629" s="33" t="n">
        <f aca="false">E629*F629*G629</f>
        <v>600</v>
      </c>
      <c r="I629" s="86"/>
    </row>
    <row r="630" s="145" customFormat="true" ht="14.25" hidden="false" customHeight="true" outlineLevel="0" collapsed="false">
      <c r="A630" s="43"/>
      <c r="B630" s="30"/>
      <c r="C630" s="30"/>
      <c r="D630" s="24" t="s">
        <v>188</v>
      </c>
      <c r="E630" s="33" t="n">
        <v>1</v>
      </c>
      <c r="F630" s="33" t="n">
        <v>4</v>
      </c>
      <c r="G630" s="33" t="n">
        <v>700</v>
      </c>
      <c r="H630" s="33" t="n">
        <f aca="false">E630*F630*G630</f>
        <v>2800</v>
      </c>
      <c r="I630" s="86"/>
    </row>
    <row r="631" s="145" customFormat="true" ht="14.25" hidden="false" customHeight="true" outlineLevel="0" collapsed="false">
      <c r="A631" s="43"/>
      <c r="B631" s="30"/>
      <c r="C631" s="30"/>
      <c r="D631" s="24" t="s">
        <v>261</v>
      </c>
      <c r="E631" s="33" t="n">
        <v>10</v>
      </c>
      <c r="F631" s="33" t="n">
        <v>2</v>
      </c>
      <c r="G631" s="33" t="n">
        <v>550</v>
      </c>
      <c r="H631" s="33" t="n">
        <f aca="false">E631*F631*G631</f>
        <v>11000</v>
      </c>
      <c r="I631" s="86"/>
    </row>
    <row r="632" s="145" customFormat="true" ht="14.25" hidden="false" customHeight="true" outlineLevel="0" collapsed="false">
      <c r="A632" s="43"/>
      <c r="B632" s="30"/>
      <c r="C632" s="30"/>
      <c r="D632" s="24" t="s">
        <v>190</v>
      </c>
      <c r="E632" s="33" t="n">
        <v>2</v>
      </c>
      <c r="F632" s="33" t="n">
        <v>5</v>
      </c>
      <c r="G632" s="33" t="n">
        <v>600</v>
      </c>
      <c r="H632" s="33" t="n">
        <f aca="false">E632*F632*G632</f>
        <v>6000</v>
      </c>
      <c r="I632" s="86"/>
    </row>
    <row r="633" s="145" customFormat="true" ht="14.25" hidden="false" customHeight="true" outlineLevel="0" collapsed="false">
      <c r="A633" s="43"/>
      <c r="B633" s="30"/>
      <c r="C633" s="30"/>
      <c r="D633" s="24" t="s">
        <v>204</v>
      </c>
      <c r="E633" s="33" t="n">
        <v>10</v>
      </c>
      <c r="F633" s="33" t="n">
        <v>2</v>
      </c>
      <c r="G633" s="33" t="n">
        <v>300</v>
      </c>
      <c r="H633" s="33" t="n">
        <f aca="false">E633*F633*G633</f>
        <v>6000</v>
      </c>
      <c r="I633" s="86"/>
    </row>
    <row r="634" s="145" customFormat="true" ht="14.25" hidden="false" customHeight="true" outlineLevel="0" collapsed="false">
      <c r="A634" s="43"/>
      <c r="B634" s="30"/>
      <c r="C634" s="30"/>
      <c r="D634" s="24" t="s">
        <v>192</v>
      </c>
      <c r="E634" s="33" t="n">
        <v>10</v>
      </c>
      <c r="F634" s="33" t="n">
        <v>4</v>
      </c>
      <c r="G634" s="33" t="n">
        <v>700</v>
      </c>
      <c r="H634" s="33" t="n">
        <f aca="false">E634*F634*G634</f>
        <v>28000</v>
      </c>
      <c r="I634" s="86"/>
    </row>
    <row r="635" s="145" customFormat="true" ht="14.25" hidden="false" customHeight="true" outlineLevel="0" collapsed="false">
      <c r="A635" s="43"/>
      <c r="B635" s="30"/>
      <c r="C635" s="30"/>
      <c r="D635" s="24" t="s">
        <v>264</v>
      </c>
      <c r="E635" s="33" t="n">
        <v>10</v>
      </c>
      <c r="F635" s="33" t="n">
        <v>5</v>
      </c>
      <c r="G635" s="33" t="n">
        <v>600</v>
      </c>
      <c r="H635" s="33" t="n">
        <f aca="false">E635*F635*G635</f>
        <v>30000</v>
      </c>
      <c r="I635" s="86"/>
    </row>
    <row r="636" s="145" customFormat="true" ht="14.25" hidden="false" customHeight="true" outlineLevel="0" collapsed="false">
      <c r="A636" s="43"/>
      <c r="B636" s="30"/>
      <c r="C636" s="30"/>
      <c r="D636" s="24" t="s">
        <v>274</v>
      </c>
      <c r="E636" s="143"/>
      <c r="F636" s="143"/>
      <c r="G636" s="143"/>
      <c r="H636" s="33" t="n">
        <v>10000</v>
      </c>
      <c r="I636" s="86"/>
    </row>
    <row r="637" s="145" customFormat="true" ht="14.25" hidden="false" customHeight="true" outlineLevel="0" collapsed="false">
      <c r="A637" s="43" t="n">
        <v>15</v>
      </c>
      <c r="B637" s="30" t="s">
        <v>287</v>
      </c>
      <c r="C637" s="30" t="s">
        <v>269</v>
      </c>
      <c r="D637" s="24" t="s">
        <v>260</v>
      </c>
      <c r="E637" s="33" t="n">
        <v>1</v>
      </c>
      <c r="F637" s="33" t="n">
        <v>2</v>
      </c>
      <c r="G637" s="33" t="n">
        <v>1000</v>
      </c>
      <c r="H637" s="33" t="n">
        <f aca="false">E637*F637*G637</f>
        <v>2000</v>
      </c>
      <c r="I637" s="86" t="n">
        <f aca="false">SUM(H637:H645)</f>
        <v>96400</v>
      </c>
    </row>
    <row r="638" s="145" customFormat="true" ht="14.25" hidden="false" customHeight="true" outlineLevel="0" collapsed="false">
      <c r="A638" s="43"/>
      <c r="B638" s="30"/>
      <c r="C638" s="30"/>
      <c r="D638" s="24" t="s">
        <v>203</v>
      </c>
      <c r="E638" s="33" t="n">
        <v>1</v>
      </c>
      <c r="F638" s="33" t="n">
        <v>2</v>
      </c>
      <c r="G638" s="33" t="n">
        <v>300</v>
      </c>
      <c r="H638" s="33" t="n">
        <f aca="false">E638*F638*G638</f>
        <v>600</v>
      </c>
      <c r="I638" s="86"/>
    </row>
    <row r="639" s="145" customFormat="true" ht="14.25" hidden="false" customHeight="true" outlineLevel="0" collapsed="false">
      <c r="A639" s="43"/>
      <c r="B639" s="30"/>
      <c r="C639" s="30"/>
      <c r="D639" s="24" t="s">
        <v>188</v>
      </c>
      <c r="E639" s="33" t="n">
        <v>1</v>
      </c>
      <c r="F639" s="33" t="n">
        <v>4</v>
      </c>
      <c r="G639" s="33" t="n">
        <v>700</v>
      </c>
      <c r="H639" s="33" t="n">
        <f aca="false">E639*F639*G639</f>
        <v>2800</v>
      </c>
      <c r="I639" s="86"/>
    </row>
    <row r="640" s="145" customFormat="true" ht="14.25" hidden="false" customHeight="true" outlineLevel="0" collapsed="false">
      <c r="A640" s="43"/>
      <c r="B640" s="30"/>
      <c r="C640" s="30"/>
      <c r="D640" s="24" t="s">
        <v>261</v>
      </c>
      <c r="E640" s="33" t="n">
        <v>10</v>
      </c>
      <c r="F640" s="33" t="n">
        <v>2</v>
      </c>
      <c r="G640" s="33" t="n">
        <v>550</v>
      </c>
      <c r="H640" s="33" t="n">
        <f aca="false">E640*F640*G640</f>
        <v>11000</v>
      </c>
      <c r="I640" s="86"/>
    </row>
    <row r="641" s="145" customFormat="true" ht="14.25" hidden="false" customHeight="true" outlineLevel="0" collapsed="false">
      <c r="A641" s="43"/>
      <c r="B641" s="30"/>
      <c r="C641" s="30"/>
      <c r="D641" s="24" t="s">
        <v>190</v>
      </c>
      <c r="E641" s="33" t="n">
        <v>2</v>
      </c>
      <c r="F641" s="33" t="n">
        <v>5</v>
      </c>
      <c r="G641" s="33" t="n">
        <v>600</v>
      </c>
      <c r="H641" s="33" t="n">
        <f aca="false">E641*F641*G641</f>
        <v>6000</v>
      </c>
      <c r="I641" s="86"/>
    </row>
    <row r="642" s="145" customFormat="true" ht="14.25" hidden="false" customHeight="true" outlineLevel="0" collapsed="false">
      <c r="A642" s="43"/>
      <c r="B642" s="30"/>
      <c r="C642" s="30"/>
      <c r="D642" s="24" t="s">
        <v>204</v>
      </c>
      <c r="E642" s="33" t="n">
        <v>10</v>
      </c>
      <c r="F642" s="33" t="n">
        <v>2</v>
      </c>
      <c r="G642" s="33" t="n">
        <v>300</v>
      </c>
      <c r="H642" s="33" t="n">
        <f aca="false">E642*F642*G642</f>
        <v>6000</v>
      </c>
      <c r="I642" s="86"/>
    </row>
    <row r="643" s="145" customFormat="true" ht="14.25" hidden="false" customHeight="true" outlineLevel="0" collapsed="false">
      <c r="A643" s="43"/>
      <c r="B643" s="30"/>
      <c r="C643" s="30"/>
      <c r="D643" s="24" t="s">
        <v>192</v>
      </c>
      <c r="E643" s="33" t="n">
        <v>10</v>
      </c>
      <c r="F643" s="33" t="n">
        <v>4</v>
      </c>
      <c r="G643" s="33" t="n">
        <v>700</v>
      </c>
      <c r="H643" s="33" t="n">
        <f aca="false">E643*F643*G643</f>
        <v>28000</v>
      </c>
      <c r="I643" s="86"/>
    </row>
    <row r="644" s="145" customFormat="true" ht="14.25" hidden="false" customHeight="true" outlineLevel="0" collapsed="false">
      <c r="A644" s="43"/>
      <c r="B644" s="30"/>
      <c r="C644" s="30"/>
      <c r="D644" s="24" t="s">
        <v>264</v>
      </c>
      <c r="E644" s="33" t="n">
        <v>10</v>
      </c>
      <c r="F644" s="33" t="n">
        <v>5</v>
      </c>
      <c r="G644" s="33" t="n">
        <v>600</v>
      </c>
      <c r="H644" s="33" t="n">
        <f aca="false">E644*F644*G644</f>
        <v>30000</v>
      </c>
      <c r="I644" s="86"/>
    </row>
    <row r="645" s="145" customFormat="true" ht="14.25" hidden="false" customHeight="true" outlineLevel="0" collapsed="false">
      <c r="A645" s="43"/>
      <c r="B645" s="30"/>
      <c r="C645" s="30"/>
      <c r="D645" s="24" t="s">
        <v>274</v>
      </c>
      <c r="E645" s="143"/>
      <c r="F645" s="143"/>
      <c r="G645" s="143"/>
      <c r="H645" s="33" t="n">
        <v>10000</v>
      </c>
      <c r="I645" s="86"/>
    </row>
    <row r="646" s="145" customFormat="true" ht="14.25" hidden="false" customHeight="true" outlineLevel="0" collapsed="false">
      <c r="A646" s="43" t="n">
        <v>16</v>
      </c>
      <c r="B646" s="30" t="s">
        <v>288</v>
      </c>
      <c r="C646" s="30" t="s">
        <v>289</v>
      </c>
      <c r="D646" s="24" t="s">
        <v>260</v>
      </c>
      <c r="E646" s="33" t="n">
        <v>1</v>
      </c>
      <c r="F646" s="33" t="n">
        <v>6</v>
      </c>
      <c r="G646" s="33" t="n">
        <v>250</v>
      </c>
      <c r="H646" s="33" t="n">
        <f aca="false">E646*F646*G646</f>
        <v>1500</v>
      </c>
      <c r="I646" s="86" t="n">
        <f aca="false">H646+H647+H648+H649</f>
        <v>16500</v>
      </c>
    </row>
    <row r="647" s="145" customFormat="true" ht="14.25" hidden="false" customHeight="true" outlineLevel="0" collapsed="false">
      <c r="A647" s="43"/>
      <c r="B647" s="30"/>
      <c r="C647" s="30"/>
      <c r="D647" s="24" t="s">
        <v>261</v>
      </c>
      <c r="E647" s="33" t="n">
        <v>1</v>
      </c>
      <c r="F647" s="33" t="n">
        <v>3</v>
      </c>
      <c r="G647" s="33"/>
      <c r="H647" s="33" t="n">
        <f aca="false">E647*F647*G647</f>
        <v>0</v>
      </c>
      <c r="I647" s="86"/>
    </row>
    <row r="648" s="145" customFormat="true" ht="14.25" hidden="false" customHeight="true" outlineLevel="0" collapsed="false">
      <c r="A648" s="43"/>
      <c r="B648" s="30"/>
      <c r="C648" s="30"/>
      <c r="D648" s="24" t="s">
        <v>190</v>
      </c>
      <c r="E648" s="33" t="n">
        <v>10</v>
      </c>
      <c r="F648" s="33" t="n">
        <v>6</v>
      </c>
      <c r="G648" s="33" t="n">
        <v>250</v>
      </c>
      <c r="H648" s="33" t="n">
        <f aca="false">E648*F648*G648</f>
        <v>15000</v>
      </c>
      <c r="I648" s="86"/>
    </row>
    <row r="649" s="145" customFormat="true" ht="14.25" hidden="false" customHeight="true" outlineLevel="0" collapsed="false">
      <c r="A649" s="43"/>
      <c r="B649" s="30"/>
      <c r="C649" s="30"/>
      <c r="D649" s="24" t="s">
        <v>264</v>
      </c>
      <c r="E649" s="33" t="n">
        <v>10</v>
      </c>
      <c r="F649" s="33" t="n">
        <v>3</v>
      </c>
      <c r="G649" s="33"/>
      <c r="H649" s="33" t="n">
        <f aca="false">E649*F649*G649</f>
        <v>0</v>
      </c>
      <c r="I649" s="86"/>
    </row>
    <row r="650" s="145" customFormat="true" ht="14.25" hidden="false" customHeight="true" outlineLevel="0" collapsed="false">
      <c r="A650" s="43" t="n">
        <v>17</v>
      </c>
      <c r="B650" s="30" t="s">
        <v>290</v>
      </c>
      <c r="C650" s="30" t="s">
        <v>289</v>
      </c>
      <c r="D650" s="24" t="s">
        <v>260</v>
      </c>
      <c r="E650" s="33" t="n">
        <v>1</v>
      </c>
      <c r="F650" s="33" t="n">
        <v>2</v>
      </c>
      <c r="G650" s="33" t="n">
        <v>1000</v>
      </c>
      <c r="H650" s="33" t="n">
        <f aca="false">E650*F650*G650</f>
        <v>2000</v>
      </c>
      <c r="I650" s="86" t="n">
        <f aca="false">SUM(H650:H658)</f>
        <v>96400</v>
      </c>
    </row>
    <row r="651" s="145" customFormat="true" ht="14.25" hidden="false" customHeight="true" outlineLevel="0" collapsed="false">
      <c r="A651" s="43"/>
      <c r="B651" s="30"/>
      <c r="C651" s="30"/>
      <c r="D651" s="24" t="s">
        <v>203</v>
      </c>
      <c r="E651" s="33" t="n">
        <v>1</v>
      </c>
      <c r="F651" s="33" t="n">
        <v>2</v>
      </c>
      <c r="G651" s="33" t="n">
        <v>300</v>
      </c>
      <c r="H651" s="33" t="n">
        <f aca="false">E651*F651*G651</f>
        <v>600</v>
      </c>
      <c r="I651" s="86"/>
    </row>
    <row r="652" s="145" customFormat="true" ht="16.5" hidden="false" customHeight="true" outlineLevel="0" collapsed="false">
      <c r="A652" s="43"/>
      <c r="B652" s="30"/>
      <c r="C652" s="30"/>
      <c r="D652" s="24" t="s">
        <v>188</v>
      </c>
      <c r="E652" s="33" t="n">
        <v>1</v>
      </c>
      <c r="F652" s="33" t="n">
        <v>4</v>
      </c>
      <c r="G652" s="33" t="n">
        <v>700</v>
      </c>
      <c r="H652" s="33" t="n">
        <f aca="false">E652*F652*G652</f>
        <v>2800</v>
      </c>
      <c r="I652" s="86"/>
    </row>
    <row r="653" s="145" customFormat="true" ht="14.25" hidden="false" customHeight="true" outlineLevel="0" collapsed="false">
      <c r="A653" s="43"/>
      <c r="B653" s="30"/>
      <c r="C653" s="30"/>
      <c r="D653" s="24" t="s">
        <v>261</v>
      </c>
      <c r="E653" s="33" t="n">
        <v>10</v>
      </c>
      <c r="F653" s="33" t="n">
        <v>2</v>
      </c>
      <c r="G653" s="33" t="n">
        <v>550</v>
      </c>
      <c r="H653" s="33" t="n">
        <f aca="false">E653*F653*G653</f>
        <v>11000</v>
      </c>
      <c r="I653" s="86"/>
    </row>
    <row r="654" s="145" customFormat="true" ht="14.25" hidden="false" customHeight="true" outlineLevel="0" collapsed="false">
      <c r="A654" s="43"/>
      <c r="B654" s="30"/>
      <c r="C654" s="30"/>
      <c r="D654" s="24" t="s">
        <v>190</v>
      </c>
      <c r="E654" s="33" t="n">
        <v>2</v>
      </c>
      <c r="F654" s="33" t="n">
        <v>5</v>
      </c>
      <c r="G654" s="33" t="n">
        <v>600</v>
      </c>
      <c r="H654" s="33" t="n">
        <f aca="false">E654*F654*G654</f>
        <v>6000</v>
      </c>
      <c r="I654" s="86"/>
    </row>
    <row r="655" s="145" customFormat="true" ht="14.25" hidden="false" customHeight="true" outlineLevel="0" collapsed="false">
      <c r="A655" s="43"/>
      <c r="B655" s="30"/>
      <c r="C655" s="30"/>
      <c r="D655" s="24" t="s">
        <v>204</v>
      </c>
      <c r="E655" s="33" t="n">
        <v>10</v>
      </c>
      <c r="F655" s="33" t="n">
        <v>2</v>
      </c>
      <c r="G655" s="33" t="n">
        <v>300</v>
      </c>
      <c r="H655" s="33" t="n">
        <f aca="false">E655*F655*G655</f>
        <v>6000</v>
      </c>
      <c r="I655" s="86"/>
    </row>
    <row r="656" s="145" customFormat="true" ht="14.25" hidden="false" customHeight="true" outlineLevel="0" collapsed="false">
      <c r="A656" s="43"/>
      <c r="B656" s="30"/>
      <c r="C656" s="30"/>
      <c r="D656" s="24" t="s">
        <v>192</v>
      </c>
      <c r="E656" s="33" t="n">
        <v>10</v>
      </c>
      <c r="F656" s="33" t="n">
        <v>4</v>
      </c>
      <c r="G656" s="33" t="n">
        <v>700</v>
      </c>
      <c r="H656" s="33" t="n">
        <f aca="false">E656*F656*G656</f>
        <v>28000</v>
      </c>
      <c r="I656" s="86"/>
    </row>
    <row r="657" s="145" customFormat="true" ht="14.25" hidden="false" customHeight="true" outlineLevel="0" collapsed="false">
      <c r="A657" s="43"/>
      <c r="B657" s="30"/>
      <c r="C657" s="30"/>
      <c r="D657" s="24" t="s">
        <v>264</v>
      </c>
      <c r="E657" s="33" t="n">
        <v>10</v>
      </c>
      <c r="F657" s="33" t="n">
        <v>5</v>
      </c>
      <c r="G657" s="33" t="n">
        <v>600</v>
      </c>
      <c r="H657" s="33" t="n">
        <f aca="false">E657*F657*G657</f>
        <v>30000</v>
      </c>
      <c r="I657" s="86"/>
    </row>
    <row r="658" s="145" customFormat="true" ht="14.25" hidden="false" customHeight="true" outlineLevel="0" collapsed="false">
      <c r="A658" s="43"/>
      <c r="B658" s="30"/>
      <c r="C658" s="30"/>
      <c r="D658" s="24" t="s">
        <v>274</v>
      </c>
      <c r="E658" s="143"/>
      <c r="F658" s="143"/>
      <c r="G658" s="143"/>
      <c r="H658" s="33" t="n">
        <v>10000</v>
      </c>
      <c r="I658" s="86"/>
    </row>
    <row r="659" s="145" customFormat="true" ht="14.25" hidden="false" customHeight="true" outlineLevel="0" collapsed="false">
      <c r="A659" s="43" t="n">
        <v>18</v>
      </c>
      <c r="B659" s="30" t="s">
        <v>291</v>
      </c>
      <c r="C659" s="30" t="s">
        <v>289</v>
      </c>
      <c r="D659" s="24" t="s">
        <v>260</v>
      </c>
      <c r="E659" s="33" t="n">
        <v>1</v>
      </c>
      <c r="F659" s="33" t="n">
        <v>2</v>
      </c>
      <c r="G659" s="33" t="n">
        <v>1000</v>
      </c>
      <c r="H659" s="33" t="n">
        <f aca="false">E659*F659*G659</f>
        <v>2000</v>
      </c>
      <c r="I659" s="86" t="n">
        <f aca="false">SUM(H659:H667)</f>
        <v>96400</v>
      </c>
    </row>
    <row r="660" s="145" customFormat="true" ht="14.25" hidden="false" customHeight="true" outlineLevel="0" collapsed="false">
      <c r="A660" s="43"/>
      <c r="B660" s="30"/>
      <c r="C660" s="30"/>
      <c r="D660" s="24" t="s">
        <v>203</v>
      </c>
      <c r="E660" s="33" t="n">
        <v>1</v>
      </c>
      <c r="F660" s="33" t="n">
        <v>2</v>
      </c>
      <c r="G660" s="33" t="n">
        <v>300</v>
      </c>
      <c r="H660" s="33" t="n">
        <f aca="false">E660*F660*G660</f>
        <v>600</v>
      </c>
      <c r="I660" s="86"/>
    </row>
    <row r="661" s="145" customFormat="true" ht="16.5" hidden="false" customHeight="true" outlineLevel="0" collapsed="false">
      <c r="A661" s="43"/>
      <c r="B661" s="30"/>
      <c r="C661" s="30"/>
      <c r="D661" s="24" t="s">
        <v>188</v>
      </c>
      <c r="E661" s="33" t="n">
        <v>1</v>
      </c>
      <c r="F661" s="33" t="n">
        <v>4</v>
      </c>
      <c r="G661" s="33" t="n">
        <v>700</v>
      </c>
      <c r="H661" s="33" t="n">
        <f aca="false">E661*F661*G661</f>
        <v>2800</v>
      </c>
      <c r="I661" s="86"/>
    </row>
    <row r="662" s="145" customFormat="true" ht="14.25" hidden="false" customHeight="true" outlineLevel="0" collapsed="false">
      <c r="A662" s="43"/>
      <c r="B662" s="30"/>
      <c r="C662" s="30"/>
      <c r="D662" s="24" t="s">
        <v>261</v>
      </c>
      <c r="E662" s="33" t="n">
        <v>10</v>
      </c>
      <c r="F662" s="33" t="n">
        <v>2</v>
      </c>
      <c r="G662" s="33" t="n">
        <v>550</v>
      </c>
      <c r="H662" s="33" t="n">
        <f aca="false">E662*F662*G662</f>
        <v>11000</v>
      </c>
      <c r="I662" s="86"/>
    </row>
    <row r="663" s="145" customFormat="true" ht="14.25" hidden="false" customHeight="true" outlineLevel="0" collapsed="false">
      <c r="A663" s="43"/>
      <c r="B663" s="30"/>
      <c r="C663" s="30"/>
      <c r="D663" s="24" t="s">
        <v>190</v>
      </c>
      <c r="E663" s="33" t="n">
        <v>2</v>
      </c>
      <c r="F663" s="33" t="n">
        <v>5</v>
      </c>
      <c r="G663" s="33" t="n">
        <v>600</v>
      </c>
      <c r="H663" s="33" t="n">
        <f aca="false">E663*F663*G663</f>
        <v>6000</v>
      </c>
      <c r="I663" s="86"/>
    </row>
    <row r="664" s="145" customFormat="true" ht="14.25" hidden="false" customHeight="true" outlineLevel="0" collapsed="false">
      <c r="A664" s="43"/>
      <c r="B664" s="30"/>
      <c r="C664" s="30"/>
      <c r="D664" s="24" t="s">
        <v>204</v>
      </c>
      <c r="E664" s="33" t="n">
        <v>10</v>
      </c>
      <c r="F664" s="33" t="n">
        <v>2</v>
      </c>
      <c r="G664" s="33" t="n">
        <v>300</v>
      </c>
      <c r="H664" s="33" t="n">
        <f aca="false">E664*F664*G664</f>
        <v>6000</v>
      </c>
      <c r="I664" s="86"/>
    </row>
    <row r="665" s="145" customFormat="true" ht="14.25" hidden="false" customHeight="true" outlineLevel="0" collapsed="false">
      <c r="A665" s="43"/>
      <c r="B665" s="30"/>
      <c r="C665" s="30"/>
      <c r="D665" s="24" t="s">
        <v>192</v>
      </c>
      <c r="E665" s="33" t="n">
        <v>10</v>
      </c>
      <c r="F665" s="33" t="n">
        <v>4</v>
      </c>
      <c r="G665" s="33" t="n">
        <v>700</v>
      </c>
      <c r="H665" s="33" t="n">
        <f aca="false">E665*F665*G665</f>
        <v>28000</v>
      </c>
      <c r="I665" s="86"/>
    </row>
    <row r="666" s="145" customFormat="true" ht="14.25" hidden="false" customHeight="true" outlineLevel="0" collapsed="false">
      <c r="A666" s="43"/>
      <c r="B666" s="30"/>
      <c r="C666" s="30"/>
      <c r="D666" s="24" t="s">
        <v>264</v>
      </c>
      <c r="E666" s="33" t="n">
        <v>10</v>
      </c>
      <c r="F666" s="33" t="n">
        <v>5</v>
      </c>
      <c r="G666" s="33" t="n">
        <v>600</v>
      </c>
      <c r="H666" s="33" t="n">
        <f aca="false">E666*F666*G666</f>
        <v>30000</v>
      </c>
      <c r="I666" s="86"/>
    </row>
    <row r="667" s="145" customFormat="true" ht="14.25" hidden="false" customHeight="true" outlineLevel="0" collapsed="false">
      <c r="A667" s="43"/>
      <c r="B667" s="30"/>
      <c r="C667" s="30"/>
      <c r="D667" s="24" t="s">
        <v>274</v>
      </c>
      <c r="E667" s="143"/>
      <c r="F667" s="143"/>
      <c r="G667" s="143"/>
      <c r="H667" s="33" t="n">
        <v>10000</v>
      </c>
      <c r="I667" s="86"/>
    </row>
    <row r="668" s="145" customFormat="true" ht="14.25" hidden="false" customHeight="true" outlineLevel="0" collapsed="false">
      <c r="A668" s="51" t="n">
        <v>19</v>
      </c>
      <c r="B668" s="21" t="s">
        <v>292</v>
      </c>
      <c r="C668" s="21" t="s">
        <v>271</v>
      </c>
      <c r="D668" s="24" t="s">
        <v>260</v>
      </c>
      <c r="E668" s="33" t="n">
        <v>1</v>
      </c>
      <c r="F668" s="33" t="n">
        <v>2</v>
      </c>
      <c r="G668" s="33" t="n">
        <v>600</v>
      </c>
      <c r="H668" s="33" t="n">
        <f aca="false">E668*F668*G668</f>
        <v>1200</v>
      </c>
      <c r="I668" s="128" t="n">
        <f aca="false">SUM(H668:H673)</f>
        <v>28850</v>
      </c>
    </row>
    <row r="669" s="145" customFormat="true" ht="12.75" hidden="false" customHeight="true" outlineLevel="0" collapsed="false">
      <c r="A669" s="51"/>
      <c r="B669" s="21"/>
      <c r="C669" s="21"/>
      <c r="D669" s="24" t="s">
        <v>188</v>
      </c>
      <c r="E669" s="33" t="n">
        <v>1</v>
      </c>
      <c r="F669" s="33" t="n">
        <v>4</v>
      </c>
      <c r="G669" s="33" t="n">
        <v>700</v>
      </c>
      <c r="H669" s="33" t="n">
        <f aca="false">E669*F669*G669</f>
        <v>2800</v>
      </c>
      <c r="I669" s="128"/>
    </row>
    <row r="670" s="145" customFormat="true" ht="14.25" hidden="false" customHeight="true" outlineLevel="0" collapsed="false">
      <c r="A670" s="51"/>
      <c r="B670" s="21"/>
      <c r="C670" s="21"/>
      <c r="D670" s="24" t="s">
        <v>261</v>
      </c>
      <c r="E670" s="33" t="n">
        <v>1</v>
      </c>
      <c r="F670" s="33" t="n">
        <v>5</v>
      </c>
      <c r="G670" s="33" t="n">
        <v>450</v>
      </c>
      <c r="H670" s="33" t="n">
        <f aca="false">E670*F670*G670</f>
        <v>2250</v>
      </c>
      <c r="I670" s="128"/>
      <c r="J670" s="230"/>
    </row>
    <row r="671" s="145" customFormat="true" ht="14.25" hidden="false" customHeight="true" outlineLevel="0" collapsed="false">
      <c r="A671" s="51"/>
      <c r="B671" s="21"/>
      <c r="C671" s="21"/>
      <c r="D671" s="24" t="s">
        <v>190</v>
      </c>
      <c r="E671" s="33" t="n">
        <v>4</v>
      </c>
      <c r="F671" s="33" t="n">
        <v>2</v>
      </c>
      <c r="G671" s="33" t="n">
        <v>600</v>
      </c>
      <c r="H671" s="33" t="n">
        <f aca="false">E671*F671*G671</f>
        <v>4800</v>
      </c>
      <c r="I671" s="128"/>
    </row>
    <row r="672" s="145" customFormat="true" ht="15.75" hidden="false" customHeight="false" outlineLevel="0" collapsed="false">
      <c r="A672" s="51"/>
      <c r="B672" s="21"/>
      <c r="C672" s="21"/>
      <c r="D672" s="24" t="s">
        <v>192</v>
      </c>
      <c r="E672" s="33" t="n">
        <v>4</v>
      </c>
      <c r="F672" s="33" t="n">
        <v>4</v>
      </c>
      <c r="G672" s="33" t="n">
        <v>550</v>
      </c>
      <c r="H672" s="33" t="n">
        <f aca="false">E672*F672*G672</f>
        <v>8800</v>
      </c>
      <c r="I672" s="128"/>
    </row>
    <row r="673" s="145" customFormat="true" ht="15.75" hidden="false" customHeight="false" outlineLevel="0" collapsed="false">
      <c r="A673" s="51"/>
      <c r="B673" s="21"/>
      <c r="C673" s="21"/>
      <c r="D673" s="24" t="s">
        <v>264</v>
      </c>
      <c r="E673" s="33" t="n">
        <v>4</v>
      </c>
      <c r="F673" s="33" t="n">
        <v>5</v>
      </c>
      <c r="G673" s="33" t="n">
        <v>450</v>
      </c>
      <c r="H673" s="33" t="n">
        <f aca="false">E673*F673*G673</f>
        <v>9000</v>
      </c>
      <c r="I673" s="128"/>
    </row>
    <row r="674" s="145" customFormat="true" ht="15" hidden="false" customHeight="true" outlineLevel="0" collapsed="false">
      <c r="A674" s="51" t="n">
        <v>20</v>
      </c>
      <c r="B674" s="21" t="s">
        <v>293</v>
      </c>
      <c r="C674" s="21" t="s">
        <v>294</v>
      </c>
      <c r="D674" s="24" t="s">
        <v>260</v>
      </c>
      <c r="E674" s="33" t="n">
        <v>1</v>
      </c>
      <c r="F674" s="33" t="n">
        <v>2</v>
      </c>
      <c r="G674" s="33" t="n">
        <v>1200</v>
      </c>
      <c r="H674" s="33" t="n">
        <f aca="false">E674*F674*G674</f>
        <v>2400</v>
      </c>
      <c r="I674" s="128" t="n">
        <f aca="false">SUM(H674:H681)</f>
        <v>28900</v>
      </c>
    </row>
    <row r="675" s="145" customFormat="true" ht="14.25" hidden="false" customHeight="true" outlineLevel="0" collapsed="false">
      <c r="A675" s="51"/>
      <c r="B675" s="21"/>
      <c r="C675" s="21"/>
      <c r="D675" s="24" t="s">
        <v>203</v>
      </c>
      <c r="E675" s="33" t="n">
        <v>1</v>
      </c>
      <c r="F675" s="33" t="n">
        <v>4</v>
      </c>
      <c r="G675" s="33" t="n">
        <v>300</v>
      </c>
      <c r="H675" s="33" t="n">
        <f aca="false">E675*F675*G675</f>
        <v>1200</v>
      </c>
      <c r="I675" s="128"/>
    </row>
    <row r="676" s="145" customFormat="true" ht="15.75" hidden="false" customHeight="false" outlineLevel="0" collapsed="false">
      <c r="A676" s="51"/>
      <c r="B676" s="21"/>
      <c r="C676" s="21"/>
      <c r="D676" s="24" t="s">
        <v>188</v>
      </c>
      <c r="E676" s="33" t="n">
        <v>1</v>
      </c>
      <c r="F676" s="33" t="n">
        <v>5</v>
      </c>
      <c r="G676" s="33" t="n">
        <v>700</v>
      </c>
      <c r="H676" s="33" t="n">
        <f aca="false">E676*F676*G676</f>
        <v>3500</v>
      </c>
      <c r="I676" s="128"/>
    </row>
    <row r="677" s="145" customFormat="true" ht="15.75" hidden="false" customHeight="false" outlineLevel="0" collapsed="false">
      <c r="A677" s="51"/>
      <c r="B677" s="21"/>
      <c r="C677" s="21"/>
      <c r="D677" s="24" t="s">
        <v>261</v>
      </c>
      <c r="E677" s="33" t="n">
        <v>1</v>
      </c>
      <c r="F677" s="33" t="n">
        <v>6</v>
      </c>
      <c r="G677" s="33" t="n">
        <v>600</v>
      </c>
      <c r="H677" s="33" t="n">
        <f aca="false">E677*F677*G677</f>
        <v>3600</v>
      </c>
      <c r="I677" s="128"/>
    </row>
    <row r="678" s="145" customFormat="true" ht="15.75" hidden="false" customHeight="false" outlineLevel="0" collapsed="false">
      <c r="A678" s="51"/>
      <c r="B678" s="21"/>
      <c r="C678" s="21"/>
      <c r="D678" s="24" t="s">
        <v>262</v>
      </c>
      <c r="E678" s="33" t="n">
        <v>2</v>
      </c>
      <c r="F678" s="33" t="n">
        <v>2</v>
      </c>
      <c r="G678" s="33" t="n">
        <v>700</v>
      </c>
      <c r="H678" s="33" t="n">
        <f aca="false">E678*F678*G678</f>
        <v>2800</v>
      </c>
      <c r="I678" s="128"/>
    </row>
    <row r="679" s="145" customFormat="true" ht="14.25" hidden="false" customHeight="true" outlineLevel="0" collapsed="false">
      <c r="A679" s="51"/>
      <c r="B679" s="21"/>
      <c r="C679" s="21"/>
      <c r="D679" s="24" t="s">
        <v>204</v>
      </c>
      <c r="E679" s="33" t="n">
        <v>2</v>
      </c>
      <c r="F679" s="33" t="n">
        <v>2</v>
      </c>
      <c r="G679" s="33" t="n">
        <v>300</v>
      </c>
      <c r="H679" s="33" t="n">
        <f aca="false">E679*F679*G679</f>
        <v>1200</v>
      </c>
      <c r="I679" s="128"/>
    </row>
    <row r="680" s="145" customFormat="true" ht="15.75" hidden="false" customHeight="false" outlineLevel="0" collapsed="false">
      <c r="A680" s="51"/>
      <c r="B680" s="21"/>
      <c r="C680" s="21"/>
      <c r="D680" s="24" t="s">
        <v>192</v>
      </c>
      <c r="E680" s="33" t="n">
        <v>2</v>
      </c>
      <c r="F680" s="33" t="n">
        <v>5</v>
      </c>
      <c r="G680" s="33" t="n">
        <v>700</v>
      </c>
      <c r="H680" s="33" t="n">
        <f aca="false">E680*F680*G680</f>
        <v>7000</v>
      </c>
      <c r="I680" s="128"/>
    </row>
    <row r="681" s="145" customFormat="true" ht="15.75" hidden="false" customHeight="false" outlineLevel="0" collapsed="false">
      <c r="A681" s="51"/>
      <c r="B681" s="21"/>
      <c r="C681" s="21"/>
      <c r="D681" s="24" t="s">
        <v>264</v>
      </c>
      <c r="E681" s="33" t="n">
        <v>2</v>
      </c>
      <c r="F681" s="33" t="n">
        <v>6</v>
      </c>
      <c r="G681" s="33" t="n">
        <v>600</v>
      </c>
      <c r="H681" s="33" t="n">
        <f aca="false">E681*F681*G681</f>
        <v>7200</v>
      </c>
      <c r="I681" s="128"/>
    </row>
    <row r="682" s="19" customFormat="true" ht="15.75" hidden="false" customHeight="true" outlineLevel="0" collapsed="false">
      <c r="A682" s="43" t="n">
        <v>21</v>
      </c>
      <c r="B682" s="30" t="s">
        <v>295</v>
      </c>
      <c r="C682" s="30" t="s">
        <v>296</v>
      </c>
      <c r="D682" s="24" t="s">
        <v>260</v>
      </c>
      <c r="E682" s="33" t="n">
        <v>1</v>
      </c>
      <c r="F682" s="33" t="n">
        <v>2</v>
      </c>
      <c r="G682" s="33" t="n">
        <v>1200</v>
      </c>
      <c r="H682" s="33" t="n">
        <f aca="false">E682*F682*G682</f>
        <v>2400</v>
      </c>
      <c r="I682" s="250" t="n">
        <f aca="false">H682+H683+H684+H685+H686+H687+H688+H689</f>
        <v>38000</v>
      </c>
    </row>
    <row r="683" s="19" customFormat="true" ht="15.75" hidden="false" customHeight="false" outlineLevel="0" collapsed="false">
      <c r="A683" s="43"/>
      <c r="B683" s="30"/>
      <c r="C683" s="30"/>
      <c r="D683" s="24" t="s">
        <v>203</v>
      </c>
      <c r="E683" s="33" t="n">
        <v>1</v>
      </c>
      <c r="F683" s="33" t="n">
        <v>4</v>
      </c>
      <c r="G683" s="33" t="n">
        <v>300</v>
      </c>
      <c r="H683" s="33" t="n">
        <f aca="false">E683*F683*G683</f>
        <v>1200</v>
      </c>
      <c r="I683" s="250"/>
    </row>
    <row r="684" s="19" customFormat="true" ht="15.75" hidden="false" customHeight="false" outlineLevel="0" collapsed="false">
      <c r="A684" s="43"/>
      <c r="B684" s="30"/>
      <c r="C684" s="30"/>
      <c r="D684" s="24" t="s">
        <v>188</v>
      </c>
      <c r="E684" s="33" t="n">
        <v>1</v>
      </c>
      <c r="F684" s="33" t="n">
        <v>5</v>
      </c>
      <c r="G684" s="33" t="n">
        <v>700</v>
      </c>
      <c r="H684" s="33" t="n">
        <f aca="false">E684*F684*G684</f>
        <v>3500</v>
      </c>
      <c r="I684" s="250"/>
    </row>
    <row r="685" s="19" customFormat="true" ht="15.75" hidden="false" customHeight="false" outlineLevel="0" collapsed="false">
      <c r="A685" s="43"/>
      <c r="B685" s="30"/>
      <c r="C685" s="30"/>
      <c r="D685" s="24" t="s">
        <v>261</v>
      </c>
      <c r="E685" s="33" t="n">
        <v>1</v>
      </c>
      <c r="F685" s="33" t="n">
        <v>6</v>
      </c>
      <c r="G685" s="33" t="n">
        <v>600</v>
      </c>
      <c r="H685" s="33" t="n">
        <f aca="false">E685*F685*G685</f>
        <v>3600</v>
      </c>
      <c r="I685" s="250"/>
    </row>
    <row r="686" s="19" customFormat="true" ht="15.75" hidden="false" customHeight="false" outlineLevel="0" collapsed="false">
      <c r="A686" s="43"/>
      <c r="B686" s="30"/>
      <c r="C686" s="30"/>
      <c r="D686" s="24" t="s">
        <v>262</v>
      </c>
      <c r="E686" s="33" t="n">
        <v>3</v>
      </c>
      <c r="F686" s="33" t="n">
        <v>2</v>
      </c>
      <c r="G686" s="33" t="n">
        <v>700</v>
      </c>
      <c r="H686" s="33" t="n">
        <f aca="false">E686*F686*G686</f>
        <v>4200</v>
      </c>
      <c r="I686" s="250"/>
    </row>
    <row r="687" s="19" customFormat="true" ht="15.75" hidden="false" customHeight="false" outlineLevel="0" collapsed="false">
      <c r="A687" s="43"/>
      <c r="B687" s="30"/>
      <c r="C687" s="30"/>
      <c r="D687" s="24" t="s">
        <v>204</v>
      </c>
      <c r="E687" s="33" t="n">
        <v>3</v>
      </c>
      <c r="F687" s="33" t="n">
        <v>2</v>
      </c>
      <c r="G687" s="33" t="n">
        <v>300</v>
      </c>
      <c r="H687" s="33" t="n">
        <f aca="false">E687*F687*G687</f>
        <v>1800</v>
      </c>
      <c r="I687" s="250"/>
    </row>
    <row r="688" s="19" customFormat="true" ht="15.75" hidden="false" customHeight="false" outlineLevel="0" collapsed="false">
      <c r="A688" s="43"/>
      <c r="B688" s="30"/>
      <c r="C688" s="30"/>
      <c r="D688" s="24" t="s">
        <v>192</v>
      </c>
      <c r="E688" s="33" t="n">
        <v>3</v>
      </c>
      <c r="F688" s="33" t="n">
        <v>5</v>
      </c>
      <c r="G688" s="33" t="n">
        <v>700</v>
      </c>
      <c r="H688" s="33" t="n">
        <f aca="false">E688*F688*G688</f>
        <v>10500</v>
      </c>
      <c r="I688" s="250"/>
    </row>
    <row r="689" s="19" customFormat="true" ht="15.75" hidden="false" customHeight="false" outlineLevel="0" collapsed="false">
      <c r="A689" s="43"/>
      <c r="B689" s="30"/>
      <c r="C689" s="30"/>
      <c r="D689" s="24" t="s">
        <v>264</v>
      </c>
      <c r="E689" s="33" t="n">
        <v>3</v>
      </c>
      <c r="F689" s="33" t="n">
        <v>6</v>
      </c>
      <c r="G689" s="33" t="n">
        <v>600</v>
      </c>
      <c r="H689" s="33" t="n">
        <f aca="false">E689*F689*G689</f>
        <v>10800</v>
      </c>
      <c r="I689" s="250"/>
    </row>
    <row r="690" s="19" customFormat="true" ht="15.75" hidden="false" customHeight="true" outlineLevel="0" collapsed="false">
      <c r="A690" s="43" t="n">
        <v>22</v>
      </c>
      <c r="B690" s="21" t="s">
        <v>297</v>
      </c>
      <c r="C690" s="30" t="s">
        <v>294</v>
      </c>
      <c r="D690" s="24" t="s">
        <v>260</v>
      </c>
      <c r="E690" s="33" t="n">
        <v>1</v>
      </c>
      <c r="F690" s="33" t="n">
        <v>2</v>
      </c>
      <c r="G690" s="33" t="n">
        <v>2200</v>
      </c>
      <c r="H690" s="33" t="n">
        <f aca="false">E690*F690*G690</f>
        <v>4400</v>
      </c>
      <c r="I690" s="250" t="n">
        <f aca="false">H690+H691+H692+H693+H694+H695+H696+H697</f>
        <v>36900</v>
      </c>
    </row>
    <row r="691" s="19" customFormat="true" ht="15.75" hidden="false" customHeight="false" outlineLevel="0" collapsed="false">
      <c r="A691" s="43"/>
      <c r="B691" s="21"/>
      <c r="C691" s="30"/>
      <c r="D691" s="24" t="s">
        <v>203</v>
      </c>
      <c r="E691" s="33" t="n">
        <v>1</v>
      </c>
      <c r="F691" s="33" t="n">
        <v>4</v>
      </c>
      <c r="G691" s="33" t="n">
        <v>300</v>
      </c>
      <c r="H691" s="33" t="n">
        <f aca="false">E691*F691*G691</f>
        <v>1200</v>
      </c>
      <c r="I691" s="250"/>
    </row>
    <row r="692" s="19" customFormat="true" ht="15.75" hidden="false" customHeight="false" outlineLevel="0" collapsed="false">
      <c r="A692" s="43"/>
      <c r="B692" s="21"/>
      <c r="C692" s="30"/>
      <c r="D692" s="24" t="s">
        <v>188</v>
      </c>
      <c r="E692" s="33" t="n">
        <v>1</v>
      </c>
      <c r="F692" s="33" t="n">
        <v>5</v>
      </c>
      <c r="G692" s="33" t="n">
        <v>700</v>
      </c>
      <c r="H692" s="33" t="n">
        <f aca="false">E692*F692*G692</f>
        <v>3500</v>
      </c>
      <c r="I692" s="250"/>
    </row>
    <row r="693" s="19" customFormat="true" ht="15.75" hidden="false" customHeight="false" outlineLevel="0" collapsed="false">
      <c r="A693" s="43"/>
      <c r="B693" s="21"/>
      <c r="C693" s="30"/>
      <c r="D693" s="24" t="s">
        <v>261</v>
      </c>
      <c r="E693" s="33" t="n">
        <v>1</v>
      </c>
      <c r="F693" s="33" t="n">
        <v>6</v>
      </c>
      <c r="G693" s="33" t="n">
        <v>600</v>
      </c>
      <c r="H693" s="33" t="n">
        <f aca="false">E693*F693*G693</f>
        <v>3600</v>
      </c>
      <c r="I693" s="250"/>
    </row>
    <row r="694" s="19" customFormat="true" ht="15.75" hidden="false" customHeight="false" outlineLevel="0" collapsed="false">
      <c r="A694" s="43"/>
      <c r="B694" s="21"/>
      <c r="C694" s="30"/>
      <c r="D694" s="24" t="s">
        <v>262</v>
      </c>
      <c r="E694" s="33" t="n">
        <v>2</v>
      </c>
      <c r="F694" s="33" t="n">
        <v>2</v>
      </c>
      <c r="G694" s="33" t="n">
        <v>2200</v>
      </c>
      <c r="H694" s="33" t="n">
        <f aca="false">E694*F694*G694</f>
        <v>8800</v>
      </c>
      <c r="I694" s="250"/>
    </row>
    <row r="695" s="19" customFormat="true" ht="15.75" hidden="false" customHeight="false" outlineLevel="0" collapsed="false">
      <c r="A695" s="43"/>
      <c r="B695" s="21"/>
      <c r="C695" s="30"/>
      <c r="D695" s="24" t="s">
        <v>204</v>
      </c>
      <c r="E695" s="33" t="n">
        <v>2</v>
      </c>
      <c r="F695" s="33" t="n">
        <v>2</v>
      </c>
      <c r="G695" s="33" t="n">
        <v>300</v>
      </c>
      <c r="H695" s="33" t="n">
        <f aca="false">E695*F695*G695</f>
        <v>1200</v>
      </c>
      <c r="I695" s="250"/>
    </row>
    <row r="696" s="19" customFormat="true" ht="15.75" hidden="false" customHeight="false" outlineLevel="0" collapsed="false">
      <c r="A696" s="43"/>
      <c r="B696" s="21"/>
      <c r="C696" s="30"/>
      <c r="D696" s="24" t="s">
        <v>192</v>
      </c>
      <c r="E696" s="33" t="n">
        <v>2</v>
      </c>
      <c r="F696" s="33" t="n">
        <v>5</v>
      </c>
      <c r="G696" s="33" t="n">
        <v>700</v>
      </c>
      <c r="H696" s="33" t="n">
        <f aca="false">E696*F696*G696</f>
        <v>7000</v>
      </c>
      <c r="I696" s="250"/>
    </row>
    <row r="697" s="19" customFormat="true" ht="15.75" hidden="false" customHeight="false" outlineLevel="0" collapsed="false">
      <c r="A697" s="43"/>
      <c r="B697" s="21"/>
      <c r="C697" s="30"/>
      <c r="D697" s="24" t="s">
        <v>264</v>
      </c>
      <c r="E697" s="33" t="n">
        <v>2</v>
      </c>
      <c r="F697" s="33" t="n">
        <v>6</v>
      </c>
      <c r="G697" s="33" t="n">
        <v>600</v>
      </c>
      <c r="H697" s="33" t="n">
        <f aca="false">E697*F697*G697</f>
        <v>7200</v>
      </c>
      <c r="I697" s="250"/>
    </row>
    <row r="698" s="19" customFormat="true" ht="15.75" hidden="false" customHeight="true" outlineLevel="0" collapsed="false">
      <c r="A698" s="76" t="n">
        <v>23</v>
      </c>
      <c r="B698" s="30" t="s">
        <v>298</v>
      </c>
      <c r="C698" s="30" t="s">
        <v>296</v>
      </c>
      <c r="D698" s="24" t="s">
        <v>260</v>
      </c>
      <c r="E698" s="33" t="n">
        <v>1</v>
      </c>
      <c r="F698" s="33" t="n">
        <v>2</v>
      </c>
      <c r="G698" s="33" t="n">
        <v>1500</v>
      </c>
      <c r="H698" s="33" t="n">
        <f aca="false">E698*F698*G698</f>
        <v>3000</v>
      </c>
      <c r="I698" s="250" t="n">
        <f aca="false">H698+H699+H700+H701+H702+H703+H704+H705</f>
        <v>29900</v>
      </c>
    </row>
    <row r="699" s="19" customFormat="true" ht="15.75" hidden="false" customHeight="false" outlineLevel="0" collapsed="false">
      <c r="A699" s="76"/>
      <c r="B699" s="30"/>
      <c r="C699" s="30"/>
      <c r="D699" s="24" t="s">
        <v>203</v>
      </c>
      <c r="E699" s="33" t="n">
        <v>1</v>
      </c>
      <c r="F699" s="33" t="n">
        <v>4</v>
      </c>
      <c r="G699" s="33" t="n">
        <v>300</v>
      </c>
      <c r="H699" s="33" t="n">
        <f aca="false">E699*F699*G699</f>
        <v>1200</v>
      </c>
      <c r="I699" s="250"/>
    </row>
    <row r="700" s="19" customFormat="true" ht="15.75" hidden="false" customHeight="false" outlineLevel="0" collapsed="false">
      <c r="A700" s="76"/>
      <c r="B700" s="30"/>
      <c r="C700" s="30"/>
      <c r="D700" s="24" t="s">
        <v>188</v>
      </c>
      <c r="E700" s="33" t="n">
        <v>1</v>
      </c>
      <c r="F700" s="33" t="n">
        <v>5</v>
      </c>
      <c r="G700" s="33" t="n">
        <v>700</v>
      </c>
      <c r="H700" s="33" t="n">
        <f aca="false">E700*F700*G700</f>
        <v>3500</v>
      </c>
      <c r="I700" s="250"/>
    </row>
    <row r="701" s="19" customFormat="true" ht="15.75" hidden="false" customHeight="false" outlineLevel="0" collapsed="false">
      <c r="A701" s="76"/>
      <c r="B701" s="30"/>
      <c r="C701" s="30"/>
      <c r="D701" s="24" t="s">
        <v>261</v>
      </c>
      <c r="E701" s="33" t="n">
        <v>1</v>
      </c>
      <c r="F701" s="33" t="n">
        <v>6</v>
      </c>
      <c r="G701" s="33" t="n">
        <v>600</v>
      </c>
      <c r="H701" s="33" t="n">
        <f aca="false">E701*F701*G701</f>
        <v>3600</v>
      </c>
      <c r="I701" s="250"/>
    </row>
    <row r="702" s="19" customFormat="true" ht="15.75" hidden="false" customHeight="false" outlineLevel="0" collapsed="false">
      <c r="A702" s="76"/>
      <c r="B702" s="30"/>
      <c r="C702" s="30"/>
      <c r="D702" s="24" t="s">
        <v>262</v>
      </c>
      <c r="E702" s="33" t="n">
        <v>2</v>
      </c>
      <c r="F702" s="33" t="n">
        <v>2</v>
      </c>
      <c r="G702" s="33" t="n">
        <v>800</v>
      </c>
      <c r="H702" s="33" t="n">
        <f aca="false">E702*F702*G702</f>
        <v>3200</v>
      </c>
      <c r="I702" s="250"/>
    </row>
    <row r="703" s="19" customFormat="true" ht="15.75" hidden="false" customHeight="false" outlineLevel="0" collapsed="false">
      <c r="A703" s="76"/>
      <c r="B703" s="30"/>
      <c r="C703" s="30"/>
      <c r="D703" s="24" t="s">
        <v>204</v>
      </c>
      <c r="E703" s="33" t="n">
        <v>2</v>
      </c>
      <c r="F703" s="33" t="n">
        <v>2</v>
      </c>
      <c r="G703" s="33" t="n">
        <v>300</v>
      </c>
      <c r="H703" s="33" t="n">
        <f aca="false">E703*F703*G703</f>
        <v>1200</v>
      </c>
      <c r="I703" s="250"/>
    </row>
    <row r="704" s="19" customFormat="true" ht="15.75" hidden="false" customHeight="false" outlineLevel="0" collapsed="false">
      <c r="A704" s="76"/>
      <c r="B704" s="30"/>
      <c r="C704" s="30"/>
      <c r="D704" s="24" t="s">
        <v>192</v>
      </c>
      <c r="E704" s="33" t="n">
        <v>2</v>
      </c>
      <c r="F704" s="33" t="n">
        <v>5</v>
      </c>
      <c r="G704" s="33" t="n">
        <v>700</v>
      </c>
      <c r="H704" s="33" t="n">
        <f aca="false">E704*F704*G704</f>
        <v>7000</v>
      </c>
      <c r="I704" s="250"/>
    </row>
    <row r="705" s="19" customFormat="true" ht="15.75" hidden="false" customHeight="false" outlineLevel="0" collapsed="false">
      <c r="A705" s="76"/>
      <c r="B705" s="30"/>
      <c r="C705" s="30"/>
      <c r="D705" s="24" t="s">
        <v>264</v>
      </c>
      <c r="E705" s="33" t="n">
        <v>2</v>
      </c>
      <c r="F705" s="33" t="n">
        <v>6</v>
      </c>
      <c r="G705" s="33" t="n">
        <v>600</v>
      </c>
      <c r="H705" s="33" t="n">
        <f aca="false">E705*F705*G705</f>
        <v>7200</v>
      </c>
      <c r="I705" s="250"/>
    </row>
    <row r="706" s="19" customFormat="true" ht="15.75" hidden="false" customHeight="true" outlineLevel="0" collapsed="false">
      <c r="A706" s="43" t="n">
        <v>24</v>
      </c>
      <c r="B706" s="30" t="s">
        <v>299</v>
      </c>
      <c r="C706" s="30" t="s">
        <v>300</v>
      </c>
      <c r="D706" s="24" t="s">
        <v>260</v>
      </c>
      <c r="E706" s="33" t="n">
        <v>1</v>
      </c>
      <c r="F706" s="33" t="n">
        <v>2</v>
      </c>
      <c r="G706" s="33" t="n">
        <v>2200</v>
      </c>
      <c r="H706" s="33" t="n">
        <f aca="false">E706*F706*G706</f>
        <v>4400</v>
      </c>
      <c r="I706" s="250" t="n">
        <f aca="false">H706+H707+H708+H709+H710+H711+H712+H713</f>
        <v>44200</v>
      </c>
    </row>
    <row r="707" s="19" customFormat="true" ht="15.75" hidden="false" customHeight="false" outlineLevel="0" collapsed="false">
      <c r="A707" s="43"/>
      <c r="B707" s="30"/>
      <c r="C707" s="30"/>
      <c r="D707" s="24" t="s">
        <v>203</v>
      </c>
      <c r="E707" s="33" t="n">
        <v>1</v>
      </c>
      <c r="F707" s="33" t="n">
        <v>2</v>
      </c>
      <c r="G707" s="33" t="n">
        <v>300</v>
      </c>
      <c r="H707" s="33" t="n">
        <f aca="false">E707*F707*G707</f>
        <v>600</v>
      </c>
      <c r="I707" s="250"/>
    </row>
    <row r="708" s="19" customFormat="true" ht="15.75" hidden="false" customHeight="false" outlineLevel="0" collapsed="false">
      <c r="A708" s="43"/>
      <c r="B708" s="30"/>
      <c r="C708" s="30"/>
      <c r="D708" s="24" t="s">
        <v>188</v>
      </c>
      <c r="E708" s="33" t="n">
        <v>1</v>
      </c>
      <c r="F708" s="33" t="n">
        <v>5</v>
      </c>
      <c r="G708" s="33" t="n">
        <v>700</v>
      </c>
      <c r="H708" s="33" t="n">
        <f aca="false">E708*F708*G708</f>
        <v>3500</v>
      </c>
      <c r="I708" s="250"/>
    </row>
    <row r="709" s="19" customFormat="true" ht="15.75" hidden="false" customHeight="false" outlineLevel="0" collapsed="false">
      <c r="A709" s="43"/>
      <c r="B709" s="30"/>
      <c r="C709" s="30"/>
      <c r="D709" s="24" t="s">
        <v>261</v>
      </c>
      <c r="E709" s="33" t="n">
        <v>1</v>
      </c>
      <c r="F709" s="33" t="n">
        <v>6</v>
      </c>
      <c r="G709" s="33" t="n">
        <v>600</v>
      </c>
      <c r="H709" s="33" t="n">
        <f aca="false">E709*F709*G709</f>
        <v>3600</v>
      </c>
      <c r="I709" s="250"/>
    </row>
    <row r="710" s="19" customFormat="true" ht="15.75" hidden="false" customHeight="false" outlineLevel="0" collapsed="false">
      <c r="A710" s="43"/>
      <c r="B710" s="30"/>
      <c r="C710" s="30"/>
      <c r="D710" s="24" t="s">
        <v>262</v>
      </c>
      <c r="E710" s="33" t="n">
        <v>3</v>
      </c>
      <c r="F710" s="33" t="n">
        <v>2</v>
      </c>
      <c r="G710" s="33" t="n">
        <v>1500</v>
      </c>
      <c r="H710" s="33" t="n">
        <f aca="false">E710*F710*G710</f>
        <v>9000</v>
      </c>
      <c r="I710" s="250"/>
    </row>
    <row r="711" s="19" customFormat="true" ht="15.75" hidden="false" customHeight="false" outlineLevel="0" collapsed="false">
      <c r="A711" s="43"/>
      <c r="B711" s="30"/>
      <c r="C711" s="30"/>
      <c r="D711" s="24" t="s">
        <v>204</v>
      </c>
      <c r="E711" s="33" t="n">
        <v>3</v>
      </c>
      <c r="F711" s="33" t="n">
        <v>2</v>
      </c>
      <c r="G711" s="33" t="n">
        <v>300</v>
      </c>
      <c r="H711" s="33" t="n">
        <f aca="false">E711*F711*G711</f>
        <v>1800</v>
      </c>
      <c r="I711" s="250"/>
    </row>
    <row r="712" s="19" customFormat="true" ht="15.75" hidden="false" customHeight="false" outlineLevel="0" collapsed="false">
      <c r="A712" s="43"/>
      <c r="B712" s="30"/>
      <c r="C712" s="30"/>
      <c r="D712" s="24" t="s">
        <v>192</v>
      </c>
      <c r="E712" s="33" t="n">
        <v>3</v>
      </c>
      <c r="F712" s="33" t="n">
        <v>5</v>
      </c>
      <c r="G712" s="33" t="n">
        <v>700</v>
      </c>
      <c r="H712" s="33" t="n">
        <f aca="false">E712*F712*G712</f>
        <v>10500</v>
      </c>
      <c r="I712" s="250"/>
    </row>
    <row r="713" s="19" customFormat="true" ht="15.75" hidden="false" customHeight="false" outlineLevel="0" collapsed="false">
      <c r="A713" s="43"/>
      <c r="B713" s="30"/>
      <c r="C713" s="30"/>
      <c r="D713" s="24" t="s">
        <v>264</v>
      </c>
      <c r="E713" s="33" t="n">
        <v>3</v>
      </c>
      <c r="F713" s="33" t="n">
        <v>6</v>
      </c>
      <c r="G713" s="33" t="n">
        <v>600</v>
      </c>
      <c r="H713" s="33" t="n">
        <f aca="false">E713*F713*G713</f>
        <v>10800</v>
      </c>
      <c r="I713" s="250"/>
    </row>
    <row r="714" s="19" customFormat="true" ht="15.75" hidden="false" customHeight="true" outlineLevel="0" collapsed="false">
      <c r="A714" s="43" t="n">
        <v>25</v>
      </c>
      <c r="B714" s="30" t="s">
        <v>301</v>
      </c>
      <c r="C714" s="30" t="s">
        <v>300</v>
      </c>
      <c r="D714" s="24" t="s">
        <v>260</v>
      </c>
      <c r="E714" s="33" t="n">
        <v>1</v>
      </c>
      <c r="F714" s="33" t="n">
        <v>2</v>
      </c>
      <c r="G714" s="33" t="n">
        <v>2200</v>
      </c>
      <c r="H714" s="33" t="n">
        <f aca="false">E714*F714*G714</f>
        <v>4400</v>
      </c>
      <c r="I714" s="250" t="n">
        <f aca="false">H714+H715+H716+H717+H718+H719+H720+H721</f>
        <v>43400</v>
      </c>
    </row>
    <row r="715" s="19" customFormat="true" ht="15.75" hidden="false" customHeight="false" outlineLevel="0" collapsed="false">
      <c r="A715" s="43"/>
      <c r="B715" s="30"/>
      <c r="C715" s="30"/>
      <c r="D715" s="24" t="s">
        <v>203</v>
      </c>
      <c r="E715" s="33" t="n">
        <v>1</v>
      </c>
      <c r="F715" s="33" t="n">
        <v>8</v>
      </c>
      <c r="G715" s="33" t="n">
        <v>300</v>
      </c>
      <c r="H715" s="33" t="n">
        <f aca="false">E715*F715*G715</f>
        <v>2400</v>
      </c>
      <c r="I715" s="250"/>
    </row>
    <row r="716" s="19" customFormat="true" ht="15.75" hidden="false" customHeight="false" outlineLevel="0" collapsed="false">
      <c r="A716" s="43"/>
      <c r="B716" s="30"/>
      <c r="C716" s="30"/>
      <c r="D716" s="24" t="s">
        <v>188</v>
      </c>
      <c r="E716" s="33" t="n">
        <v>1</v>
      </c>
      <c r="F716" s="33" t="n">
        <v>5</v>
      </c>
      <c r="G716" s="33" t="n">
        <v>1000</v>
      </c>
      <c r="H716" s="33" t="n">
        <f aca="false">E716*F716*G716</f>
        <v>5000</v>
      </c>
      <c r="I716" s="250"/>
    </row>
    <row r="717" s="19" customFormat="true" ht="15.75" hidden="false" customHeight="false" outlineLevel="0" collapsed="false">
      <c r="A717" s="43"/>
      <c r="B717" s="30"/>
      <c r="C717" s="30"/>
      <c r="D717" s="24" t="s">
        <v>261</v>
      </c>
      <c r="E717" s="33" t="n">
        <v>1</v>
      </c>
      <c r="F717" s="33" t="n">
        <v>6</v>
      </c>
      <c r="G717" s="33" t="n">
        <v>600</v>
      </c>
      <c r="H717" s="33" t="n">
        <f aca="false">E717*F717*G717</f>
        <v>3600</v>
      </c>
      <c r="I717" s="250"/>
    </row>
    <row r="718" s="19" customFormat="true" ht="15.75" hidden="false" customHeight="false" outlineLevel="0" collapsed="false">
      <c r="A718" s="43"/>
      <c r="B718" s="30"/>
      <c r="C718" s="30"/>
      <c r="D718" s="24" t="s">
        <v>262</v>
      </c>
      <c r="E718" s="33" t="n">
        <v>2</v>
      </c>
      <c r="F718" s="33" t="n">
        <v>2</v>
      </c>
      <c r="G718" s="33" t="n">
        <v>1500</v>
      </c>
      <c r="H718" s="33" t="n">
        <f aca="false">E718*F718*G718</f>
        <v>6000</v>
      </c>
      <c r="I718" s="250"/>
    </row>
    <row r="719" s="19" customFormat="true" ht="15.75" hidden="false" customHeight="false" outlineLevel="0" collapsed="false">
      <c r="A719" s="43"/>
      <c r="B719" s="30"/>
      <c r="C719" s="30"/>
      <c r="D719" s="24" t="s">
        <v>204</v>
      </c>
      <c r="E719" s="33" t="n">
        <v>2</v>
      </c>
      <c r="F719" s="33" t="n">
        <v>8</v>
      </c>
      <c r="G719" s="33" t="n">
        <v>300</v>
      </c>
      <c r="H719" s="33" t="n">
        <f aca="false">E719*F719*G719</f>
        <v>4800</v>
      </c>
      <c r="I719" s="250"/>
    </row>
    <row r="720" s="19" customFormat="true" ht="15.75" hidden="false" customHeight="false" outlineLevel="0" collapsed="false">
      <c r="A720" s="43"/>
      <c r="B720" s="30"/>
      <c r="C720" s="30"/>
      <c r="D720" s="24" t="s">
        <v>192</v>
      </c>
      <c r="E720" s="33" t="n">
        <v>2</v>
      </c>
      <c r="F720" s="33" t="n">
        <v>5</v>
      </c>
      <c r="G720" s="33" t="n">
        <v>1000</v>
      </c>
      <c r="H720" s="33" t="n">
        <f aca="false">E720*F720*G720</f>
        <v>10000</v>
      </c>
      <c r="I720" s="250"/>
    </row>
    <row r="721" s="19" customFormat="true" ht="15.75" hidden="false" customHeight="false" outlineLevel="0" collapsed="false">
      <c r="A721" s="43"/>
      <c r="B721" s="30"/>
      <c r="C721" s="30"/>
      <c r="D721" s="24" t="s">
        <v>264</v>
      </c>
      <c r="E721" s="33" t="n">
        <v>2</v>
      </c>
      <c r="F721" s="33" t="n">
        <v>6</v>
      </c>
      <c r="G721" s="33" t="n">
        <v>600</v>
      </c>
      <c r="H721" s="33" t="n">
        <f aca="false">E721*F721*G721</f>
        <v>7200</v>
      </c>
      <c r="I721" s="250"/>
    </row>
    <row r="722" s="19" customFormat="true" ht="15.75" hidden="false" customHeight="true" outlineLevel="0" collapsed="false">
      <c r="A722" s="43" t="n">
        <v>26</v>
      </c>
      <c r="B722" s="30" t="s">
        <v>302</v>
      </c>
      <c r="C722" s="30" t="s">
        <v>285</v>
      </c>
      <c r="D722" s="24" t="s">
        <v>260</v>
      </c>
      <c r="E722" s="33" t="n">
        <v>1</v>
      </c>
      <c r="F722" s="33" t="n">
        <v>2</v>
      </c>
      <c r="G722" s="33" t="n">
        <v>600</v>
      </c>
      <c r="H722" s="33" t="n">
        <f aca="false">E722*F722*G722</f>
        <v>1200</v>
      </c>
      <c r="I722" s="250" t="n">
        <f aca="false">H722+H723+H724+H725+H726+H727+H728+H729</f>
        <v>36050</v>
      </c>
    </row>
    <row r="723" s="19" customFormat="true" ht="15.75" hidden="false" customHeight="false" outlineLevel="0" collapsed="false">
      <c r="A723" s="43"/>
      <c r="B723" s="30"/>
      <c r="C723" s="30"/>
      <c r="D723" s="24" t="s">
        <v>203</v>
      </c>
      <c r="E723" s="33"/>
      <c r="F723" s="33"/>
      <c r="G723" s="33"/>
      <c r="H723" s="33" t="n">
        <f aca="false">E723*F723*G723</f>
        <v>0</v>
      </c>
      <c r="I723" s="250"/>
    </row>
    <row r="724" s="19" customFormat="true" ht="15.75" hidden="false" customHeight="false" outlineLevel="0" collapsed="false">
      <c r="A724" s="43"/>
      <c r="B724" s="30"/>
      <c r="C724" s="30"/>
      <c r="D724" s="24" t="s">
        <v>188</v>
      </c>
      <c r="E724" s="33" t="n">
        <v>1</v>
      </c>
      <c r="F724" s="33" t="n">
        <v>4</v>
      </c>
      <c r="G724" s="33" t="n">
        <v>700</v>
      </c>
      <c r="H724" s="33" t="n">
        <f aca="false">E724*F724*G724</f>
        <v>2800</v>
      </c>
      <c r="I724" s="250"/>
    </row>
    <row r="725" s="19" customFormat="true" ht="15.75" hidden="false" customHeight="false" outlineLevel="0" collapsed="false">
      <c r="A725" s="43"/>
      <c r="B725" s="30"/>
      <c r="C725" s="30"/>
      <c r="D725" s="24" t="s">
        <v>261</v>
      </c>
      <c r="E725" s="33" t="n">
        <v>1</v>
      </c>
      <c r="F725" s="33" t="n">
        <v>5</v>
      </c>
      <c r="G725" s="33" t="n">
        <v>450</v>
      </c>
      <c r="H725" s="33" t="n">
        <f aca="false">E725*F725*G725</f>
        <v>2250</v>
      </c>
      <c r="I725" s="250"/>
    </row>
    <row r="726" s="19" customFormat="true" ht="15.75" hidden="false" customHeight="false" outlineLevel="0" collapsed="false">
      <c r="A726" s="43"/>
      <c r="B726" s="30"/>
      <c r="C726" s="30"/>
      <c r="D726" s="24" t="s">
        <v>190</v>
      </c>
      <c r="E726" s="33" t="n">
        <v>4</v>
      </c>
      <c r="F726" s="33" t="n">
        <v>2</v>
      </c>
      <c r="G726" s="33" t="n">
        <v>600</v>
      </c>
      <c r="H726" s="33" t="n">
        <f aca="false">E726*F726*G726</f>
        <v>4800</v>
      </c>
      <c r="I726" s="250"/>
    </row>
    <row r="727" s="19" customFormat="true" ht="15.75" hidden="false" customHeight="false" outlineLevel="0" collapsed="false">
      <c r="A727" s="43"/>
      <c r="B727" s="30"/>
      <c r="C727" s="30"/>
      <c r="D727" s="24" t="s">
        <v>204</v>
      </c>
      <c r="E727" s="33"/>
      <c r="F727" s="33"/>
      <c r="G727" s="33"/>
      <c r="H727" s="33" t="n">
        <f aca="false">E727*F727*G727</f>
        <v>0</v>
      </c>
      <c r="I727" s="250"/>
    </row>
    <row r="728" s="19" customFormat="true" ht="15.75" hidden="false" customHeight="false" outlineLevel="0" collapsed="false">
      <c r="A728" s="43"/>
      <c r="B728" s="30"/>
      <c r="C728" s="30"/>
      <c r="D728" s="24" t="s">
        <v>192</v>
      </c>
      <c r="E728" s="33" t="n">
        <v>4</v>
      </c>
      <c r="F728" s="33" t="n">
        <v>4</v>
      </c>
      <c r="G728" s="33" t="n">
        <v>1000</v>
      </c>
      <c r="H728" s="33" t="n">
        <f aca="false">E728*F728*G728</f>
        <v>16000</v>
      </c>
      <c r="I728" s="250"/>
    </row>
    <row r="729" s="19" customFormat="true" ht="15.75" hidden="false" customHeight="false" outlineLevel="0" collapsed="false">
      <c r="A729" s="43"/>
      <c r="B729" s="30"/>
      <c r="C729" s="30"/>
      <c r="D729" s="24" t="s">
        <v>264</v>
      </c>
      <c r="E729" s="33" t="n">
        <v>4</v>
      </c>
      <c r="F729" s="33" t="n">
        <v>5</v>
      </c>
      <c r="G729" s="33" t="n">
        <v>450</v>
      </c>
      <c r="H729" s="33" t="n">
        <f aca="false">E729*F729*G729</f>
        <v>9000</v>
      </c>
      <c r="I729" s="250"/>
    </row>
    <row r="730" s="19" customFormat="true" ht="15.75" hidden="false" customHeight="true" outlineLevel="0" collapsed="false">
      <c r="A730" s="43" t="n">
        <v>27</v>
      </c>
      <c r="B730" s="30" t="s">
        <v>303</v>
      </c>
      <c r="C730" s="30" t="s">
        <v>269</v>
      </c>
      <c r="D730" s="24" t="s">
        <v>260</v>
      </c>
      <c r="E730" s="33" t="n">
        <v>1</v>
      </c>
      <c r="F730" s="33" t="n">
        <v>2</v>
      </c>
      <c r="G730" s="33" t="n">
        <v>600</v>
      </c>
      <c r="H730" s="33" t="n">
        <f aca="false">E730*F730*G730</f>
        <v>1200</v>
      </c>
      <c r="I730" s="250" t="n">
        <f aca="false">H730+H731+H732+H733+H734+H735+H736+H737</f>
        <v>58500</v>
      </c>
    </row>
    <row r="731" s="19" customFormat="true" ht="14.25" hidden="false" customHeight="true" outlineLevel="0" collapsed="false">
      <c r="A731" s="43"/>
      <c r="B731" s="30"/>
      <c r="C731" s="30"/>
      <c r="D731" s="24" t="s">
        <v>203</v>
      </c>
      <c r="E731" s="33"/>
      <c r="F731" s="33"/>
      <c r="G731" s="33"/>
      <c r="H731" s="33" t="n">
        <f aca="false">E731*F731*G731</f>
        <v>0</v>
      </c>
      <c r="I731" s="250"/>
    </row>
    <row r="732" s="19" customFormat="true" ht="15.75" hidden="false" customHeight="false" outlineLevel="0" collapsed="false">
      <c r="A732" s="43"/>
      <c r="B732" s="30"/>
      <c r="C732" s="30"/>
      <c r="D732" s="24" t="s">
        <v>188</v>
      </c>
      <c r="E732" s="33" t="n">
        <v>1</v>
      </c>
      <c r="F732" s="33" t="n">
        <v>4</v>
      </c>
      <c r="G732" s="33" t="n">
        <v>700</v>
      </c>
      <c r="H732" s="33" t="n">
        <f aca="false">E732*F732*G732</f>
        <v>2800</v>
      </c>
      <c r="I732" s="250"/>
    </row>
    <row r="733" s="19" customFormat="true" ht="15.75" hidden="false" customHeight="false" outlineLevel="0" collapsed="false">
      <c r="A733" s="43"/>
      <c r="B733" s="30"/>
      <c r="C733" s="30"/>
      <c r="D733" s="24" t="s">
        <v>261</v>
      </c>
      <c r="E733" s="33" t="n">
        <v>2</v>
      </c>
      <c r="F733" s="33" t="n">
        <v>5</v>
      </c>
      <c r="G733" s="33" t="n">
        <v>450</v>
      </c>
      <c r="H733" s="33" t="n">
        <f aca="false">E733*F733*G733</f>
        <v>4500</v>
      </c>
      <c r="I733" s="250"/>
    </row>
    <row r="734" s="19" customFormat="true" ht="15.75" hidden="false" customHeight="false" outlineLevel="0" collapsed="false">
      <c r="A734" s="43"/>
      <c r="B734" s="30"/>
      <c r="C734" s="30"/>
      <c r="D734" s="24" t="s">
        <v>190</v>
      </c>
      <c r="E734" s="33" t="n">
        <v>8</v>
      </c>
      <c r="F734" s="33" t="n">
        <v>2</v>
      </c>
      <c r="G734" s="33" t="n">
        <v>600</v>
      </c>
      <c r="H734" s="33" t="n">
        <f aca="false">E734*F734*G734</f>
        <v>9600</v>
      </c>
      <c r="I734" s="250"/>
    </row>
    <row r="735" s="19" customFormat="true" ht="15.75" hidden="false" customHeight="false" outlineLevel="0" collapsed="false">
      <c r="A735" s="43"/>
      <c r="B735" s="30"/>
      <c r="C735" s="30"/>
      <c r="D735" s="24" t="s">
        <v>204</v>
      </c>
      <c r="E735" s="33"/>
      <c r="F735" s="33"/>
      <c r="G735" s="33"/>
      <c r="H735" s="33" t="n">
        <f aca="false">E735*F735*G735</f>
        <v>0</v>
      </c>
      <c r="I735" s="250"/>
    </row>
    <row r="736" s="19" customFormat="true" ht="15.75" hidden="false" customHeight="false" outlineLevel="0" collapsed="false">
      <c r="A736" s="43"/>
      <c r="B736" s="30"/>
      <c r="C736" s="30"/>
      <c r="D736" s="24" t="s">
        <v>192</v>
      </c>
      <c r="E736" s="33" t="n">
        <v>8</v>
      </c>
      <c r="F736" s="33" t="n">
        <v>4</v>
      </c>
      <c r="G736" s="33" t="n">
        <v>700</v>
      </c>
      <c r="H736" s="33" t="n">
        <f aca="false">E736*F736*G736</f>
        <v>22400</v>
      </c>
      <c r="I736" s="250"/>
    </row>
    <row r="737" s="19" customFormat="true" ht="15.75" hidden="false" customHeight="false" outlineLevel="0" collapsed="false">
      <c r="A737" s="43"/>
      <c r="B737" s="30"/>
      <c r="C737" s="30"/>
      <c r="D737" s="24" t="s">
        <v>264</v>
      </c>
      <c r="E737" s="33" t="n">
        <v>8</v>
      </c>
      <c r="F737" s="33" t="n">
        <v>5</v>
      </c>
      <c r="G737" s="33" t="n">
        <v>450</v>
      </c>
      <c r="H737" s="33" t="n">
        <f aca="false">E737*F737*G737</f>
        <v>18000</v>
      </c>
      <c r="I737" s="250"/>
    </row>
    <row r="738" s="19" customFormat="true" ht="15.75" hidden="false" customHeight="true" outlineLevel="0" collapsed="false">
      <c r="A738" s="43" t="n">
        <v>28</v>
      </c>
      <c r="B738" s="30" t="s">
        <v>304</v>
      </c>
      <c r="C738" s="30" t="s">
        <v>269</v>
      </c>
      <c r="D738" s="24" t="s">
        <v>260</v>
      </c>
      <c r="E738" s="33" t="n">
        <v>1</v>
      </c>
      <c r="F738" s="33" t="n">
        <v>2</v>
      </c>
      <c r="G738" s="33" t="n">
        <v>1000</v>
      </c>
      <c r="H738" s="33" t="n">
        <f aca="false">E738*F738*G738</f>
        <v>2000</v>
      </c>
      <c r="I738" s="86" t="n">
        <f aca="false">SUM(H738:H745)</f>
        <v>43800</v>
      </c>
    </row>
    <row r="739" s="19" customFormat="true" ht="15.75" hidden="false" customHeight="false" outlineLevel="0" collapsed="false">
      <c r="A739" s="43"/>
      <c r="B739" s="30"/>
      <c r="C739" s="30"/>
      <c r="D739" s="24" t="s">
        <v>203</v>
      </c>
      <c r="E739" s="33" t="n">
        <v>1</v>
      </c>
      <c r="F739" s="33" t="n">
        <v>2</v>
      </c>
      <c r="G739" s="33" t="n">
        <v>300</v>
      </c>
      <c r="H739" s="33" t="n">
        <f aca="false">E739*F739*G739</f>
        <v>600</v>
      </c>
      <c r="I739" s="86"/>
    </row>
    <row r="740" s="19" customFormat="true" ht="15.75" hidden="false" customHeight="false" outlineLevel="0" collapsed="false">
      <c r="A740" s="43"/>
      <c r="B740" s="30"/>
      <c r="C740" s="30"/>
      <c r="D740" s="24" t="s">
        <v>188</v>
      </c>
      <c r="E740" s="33" t="n">
        <v>1</v>
      </c>
      <c r="F740" s="33" t="n">
        <v>2</v>
      </c>
      <c r="G740" s="33" t="n">
        <v>650</v>
      </c>
      <c r="H740" s="33" t="n">
        <f aca="false">E740*F740*G740</f>
        <v>1300</v>
      </c>
      <c r="I740" s="86"/>
    </row>
    <row r="741" s="19" customFormat="true" ht="15.75" hidden="false" customHeight="false" outlineLevel="0" collapsed="false">
      <c r="A741" s="43"/>
      <c r="B741" s="30"/>
      <c r="C741" s="30"/>
      <c r="D741" s="24" t="s">
        <v>261</v>
      </c>
      <c r="E741" s="33" t="n">
        <v>1</v>
      </c>
      <c r="F741" s="33" t="n">
        <v>2</v>
      </c>
      <c r="G741" s="33" t="n">
        <v>450</v>
      </c>
      <c r="H741" s="33" t="n">
        <f aca="false">E741*F741*G741</f>
        <v>900</v>
      </c>
      <c r="I741" s="86"/>
    </row>
    <row r="742" s="19" customFormat="true" ht="15.75" hidden="false" customHeight="false" outlineLevel="0" collapsed="false">
      <c r="A742" s="43"/>
      <c r="B742" s="30"/>
      <c r="C742" s="30"/>
      <c r="D742" s="24" t="s">
        <v>190</v>
      </c>
      <c r="E742" s="33" t="n">
        <v>10</v>
      </c>
      <c r="F742" s="33" t="n">
        <v>2</v>
      </c>
      <c r="G742" s="33" t="n">
        <v>550</v>
      </c>
      <c r="H742" s="33" t="n">
        <f aca="false">E742*F742*G742</f>
        <v>11000</v>
      </c>
      <c r="I742" s="86"/>
    </row>
    <row r="743" s="19" customFormat="true" ht="15.75" hidden="false" customHeight="false" outlineLevel="0" collapsed="false">
      <c r="A743" s="43"/>
      <c r="B743" s="30"/>
      <c r="C743" s="30"/>
      <c r="D743" s="24" t="s">
        <v>204</v>
      </c>
      <c r="E743" s="33" t="n">
        <v>10</v>
      </c>
      <c r="F743" s="33" t="n">
        <v>2</v>
      </c>
      <c r="G743" s="33" t="n">
        <v>300</v>
      </c>
      <c r="H743" s="33" t="n">
        <f aca="false">E743*F743*G743</f>
        <v>6000</v>
      </c>
      <c r="I743" s="86"/>
    </row>
    <row r="744" s="19" customFormat="true" ht="15.75" hidden="false" customHeight="false" outlineLevel="0" collapsed="false">
      <c r="A744" s="43"/>
      <c r="B744" s="30"/>
      <c r="C744" s="30"/>
      <c r="D744" s="24" t="s">
        <v>192</v>
      </c>
      <c r="E744" s="33" t="n">
        <v>10</v>
      </c>
      <c r="F744" s="33" t="n">
        <v>2</v>
      </c>
      <c r="G744" s="33" t="n">
        <v>650</v>
      </c>
      <c r="H744" s="33" t="n">
        <f aca="false">E744*F744*G744</f>
        <v>13000</v>
      </c>
      <c r="I744" s="86"/>
    </row>
    <row r="745" s="19" customFormat="true" ht="15.75" hidden="false" customHeight="false" outlineLevel="0" collapsed="false">
      <c r="A745" s="43"/>
      <c r="B745" s="30"/>
      <c r="C745" s="30"/>
      <c r="D745" s="24" t="s">
        <v>264</v>
      </c>
      <c r="E745" s="33" t="n">
        <v>10</v>
      </c>
      <c r="F745" s="33" t="n">
        <v>2</v>
      </c>
      <c r="G745" s="33" t="n">
        <v>450</v>
      </c>
      <c r="H745" s="33" t="n">
        <f aca="false">E745*F745*G745</f>
        <v>9000</v>
      </c>
      <c r="I745" s="86"/>
    </row>
    <row r="746" s="19" customFormat="true" ht="15.75" hidden="false" customHeight="true" outlineLevel="0" collapsed="false">
      <c r="A746" s="51" t="n">
        <v>29</v>
      </c>
      <c r="B746" s="21" t="s">
        <v>305</v>
      </c>
      <c r="C746" s="21" t="s">
        <v>271</v>
      </c>
      <c r="D746" s="24" t="s">
        <v>260</v>
      </c>
      <c r="E746" s="33" t="n">
        <v>1</v>
      </c>
      <c r="F746" s="33" t="n">
        <v>2</v>
      </c>
      <c r="G746" s="33" t="n">
        <v>2000</v>
      </c>
      <c r="H746" s="33" t="n">
        <f aca="false">E746*F746*G746</f>
        <v>4000</v>
      </c>
      <c r="I746" s="128" t="n">
        <f aca="false">SUM(H746:H750)</f>
        <v>173350</v>
      </c>
    </row>
    <row r="747" s="19" customFormat="true" ht="15.75" hidden="false" customHeight="false" outlineLevel="0" collapsed="false">
      <c r="A747" s="51"/>
      <c r="B747" s="21"/>
      <c r="C747" s="21"/>
      <c r="D747" s="24" t="s">
        <v>203</v>
      </c>
      <c r="E747" s="33" t="n">
        <v>1</v>
      </c>
      <c r="F747" s="33" t="n">
        <v>2</v>
      </c>
      <c r="G747" s="33" t="n">
        <v>300</v>
      </c>
      <c r="H747" s="33" t="n">
        <f aca="false">E747*F747*G747</f>
        <v>600</v>
      </c>
      <c r="I747" s="128"/>
    </row>
    <row r="748" s="19" customFormat="true" ht="15.75" hidden="false" customHeight="false" outlineLevel="0" collapsed="false">
      <c r="A748" s="51"/>
      <c r="B748" s="21"/>
      <c r="C748" s="21"/>
      <c r="D748" s="24" t="s">
        <v>306</v>
      </c>
      <c r="E748" s="33" t="n">
        <v>1</v>
      </c>
      <c r="F748" s="33" t="n">
        <v>15</v>
      </c>
      <c r="G748" s="33" t="n">
        <v>950</v>
      </c>
      <c r="H748" s="33" t="n">
        <f aca="false">E748*F748*G748</f>
        <v>14250</v>
      </c>
      <c r="I748" s="128"/>
    </row>
    <row r="749" s="19" customFormat="true" ht="15.75" hidden="false" customHeight="false" outlineLevel="0" collapsed="false">
      <c r="A749" s="51"/>
      <c r="B749" s="21"/>
      <c r="C749" s="21"/>
      <c r="D749" s="24" t="s">
        <v>307</v>
      </c>
      <c r="E749" s="33" t="n">
        <v>10</v>
      </c>
      <c r="F749" s="33" t="n">
        <v>15</v>
      </c>
      <c r="G749" s="33" t="n">
        <v>950</v>
      </c>
      <c r="H749" s="33" t="n">
        <f aca="false">E749*F749*G749</f>
        <v>142500</v>
      </c>
      <c r="I749" s="128"/>
    </row>
    <row r="750" s="19" customFormat="true" ht="15.75" hidden="false" customHeight="false" outlineLevel="0" collapsed="false">
      <c r="A750" s="51"/>
      <c r="B750" s="21"/>
      <c r="C750" s="21"/>
      <c r="D750" s="24" t="s">
        <v>308</v>
      </c>
      <c r="E750" s="33" t="n">
        <v>10</v>
      </c>
      <c r="F750" s="33" t="n">
        <v>12</v>
      </c>
      <c r="G750" s="33" t="n">
        <v>100</v>
      </c>
      <c r="H750" s="33" t="n">
        <f aca="false">E750*F750*G750</f>
        <v>12000</v>
      </c>
      <c r="I750" s="128"/>
    </row>
    <row r="751" s="19" customFormat="true" ht="15.75" hidden="false" customHeight="true" outlineLevel="0" collapsed="false">
      <c r="A751" s="163"/>
      <c r="B751" s="164" t="s">
        <v>135</v>
      </c>
      <c r="C751" s="165"/>
      <c r="D751" s="165"/>
      <c r="E751" s="165"/>
      <c r="F751" s="165"/>
      <c r="G751" s="165"/>
      <c r="H751" s="165"/>
      <c r="I751" s="166" t="n">
        <f aca="false">I738+I730+I722+I714+I706+I698+I690+I682++I674+I668+I659+I650+I646+I637+I628+I619+I611+I607+I605+I599+I595+I586+I577+I568+I560+I552+I544+I536+I746</f>
        <v>1693840</v>
      </c>
    </row>
    <row r="752" s="14" customFormat="true" ht="20.25" hidden="false" customHeight="true" outlineLevel="0" collapsed="false">
      <c r="A752" s="137" t="s">
        <v>309</v>
      </c>
      <c r="B752" s="137"/>
      <c r="C752" s="137"/>
      <c r="D752" s="137"/>
      <c r="E752" s="137"/>
      <c r="F752" s="137"/>
      <c r="G752" s="137"/>
      <c r="H752" s="137"/>
      <c r="I752" s="137"/>
    </row>
    <row r="753" s="14" customFormat="true" ht="44.25" hidden="false" customHeight="true" outlineLevel="0" collapsed="false">
      <c r="A753" s="76" t="n">
        <v>1</v>
      </c>
      <c r="B753" s="21" t="s">
        <v>137</v>
      </c>
      <c r="C753" s="23" t="s">
        <v>138</v>
      </c>
      <c r="D753" s="138" t="s">
        <v>139</v>
      </c>
      <c r="E753" s="23"/>
      <c r="F753" s="23"/>
      <c r="G753" s="139" t="n">
        <v>6800</v>
      </c>
      <c r="H753" s="140" t="n">
        <f aca="false">SUM(G753)</f>
        <v>6800</v>
      </c>
      <c r="I753" s="128" t="n">
        <f aca="false">SUM(H753)</f>
        <v>6800</v>
      </c>
    </row>
    <row r="754" s="19" customFormat="true" ht="15.75" hidden="false" customHeight="true" outlineLevel="0" collapsed="false">
      <c r="A754" s="251"/>
      <c r="B754" s="142" t="s">
        <v>140</v>
      </c>
      <c r="C754" s="165"/>
      <c r="D754" s="165"/>
      <c r="E754" s="165"/>
      <c r="F754" s="165"/>
      <c r="G754" s="165"/>
      <c r="H754" s="165"/>
      <c r="I754" s="166" t="n">
        <f aca="false">I751+I534+I753</f>
        <v>1847000</v>
      </c>
    </row>
    <row r="755" s="19" customFormat="true" ht="15.75" hidden="false" customHeight="false" outlineLevel="0" collapsed="false">
      <c r="A755" s="252"/>
      <c r="B755" s="253" t="s">
        <v>310</v>
      </c>
      <c r="C755" s="236"/>
      <c r="D755" s="236"/>
      <c r="E755" s="236"/>
      <c r="F755" s="236"/>
      <c r="G755" s="236"/>
      <c r="H755" s="236"/>
      <c r="I755" s="254" t="n">
        <f aca="false">SUM(I754+I466+I381+I364+I335)</f>
        <v>3432100.00014</v>
      </c>
    </row>
    <row r="756" s="19" customFormat="true" ht="15.75" hidden="false" customHeight="false" outlineLevel="0" collapsed="false">
      <c r="I756" s="234"/>
    </row>
    <row r="757" s="19" customFormat="true" ht="15.75" hidden="false" customHeight="false" outlineLevel="0" collapsed="false">
      <c r="I757" s="234"/>
    </row>
    <row r="758" s="19" customFormat="true" ht="15.75" hidden="false" customHeight="false" outlineLevel="0" collapsed="false">
      <c r="I758" s="234"/>
    </row>
    <row r="759" s="19" customFormat="true" ht="15.75" hidden="false" customHeight="false" outlineLevel="0" collapsed="false">
      <c r="I759" s="234"/>
    </row>
    <row r="760" s="19" customFormat="true" ht="15.75" hidden="false" customHeight="false" outlineLevel="0" collapsed="false">
      <c r="I760" s="234"/>
    </row>
    <row r="761" s="19" customFormat="true" ht="15.75" hidden="false" customHeight="false" outlineLevel="0" collapsed="false">
      <c r="I761" s="234"/>
    </row>
    <row r="762" s="19" customFormat="true" ht="15.75" hidden="false" customHeight="false" outlineLevel="0" collapsed="false">
      <c r="I762" s="234"/>
    </row>
    <row r="763" s="19" customFormat="true" ht="15.75" hidden="false" customHeight="false" outlineLevel="0" collapsed="false">
      <c r="I763" s="234"/>
    </row>
    <row r="764" s="19" customFormat="true" ht="15.75" hidden="false" customHeight="false" outlineLevel="0" collapsed="false">
      <c r="I764" s="234"/>
    </row>
    <row r="765" s="19" customFormat="true" ht="15.75" hidden="false" customHeight="false" outlineLevel="0" collapsed="false">
      <c r="I765" s="234"/>
    </row>
    <row r="766" s="19" customFormat="true" ht="15.75" hidden="false" customHeight="false" outlineLevel="0" collapsed="false">
      <c r="I766" s="234"/>
    </row>
    <row r="767" s="19" customFormat="true" ht="15.75" hidden="false" customHeight="false" outlineLevel="0" collapsed="false">
      <c r="I767" s="234"/>
    </row>
    <row r="768" s="19" customFormat="true" ht="15.75" hidden="false" customHeight="false" outlineLevel="0" collapsed="false">
      <c r="I768" s="234"/>
    </row>
    <row r="769" s="19" customFormat="true" ht="15.75" hidden="false" customHeight="false" outlineLevel="0" collapsed="false">
      <c r="I769" s="234"/>
    </row>
    <row r="770" s="19" customFormat="true" ht="15.75" hidden="false" customHeight="false" outlineLevel="0" collapsed="false">
      <c r="I770" s="234"/>
    </row>
    <row r="771" s="19" customFormat="true" ht="15.75" hidden="false" customHeight="false" outlineLevel="0" collapsed="false">
      <c r="I771" s="234"/>
    </row>
    <row r="772" s="19" customFormat="true" ht="15.75" hidden="false" customHeight="false" outlineLevel="0" collapsed="false">
      <c r="I772" s="234"/>
    </row>
    <row r="773" s="19" customFormat="true" ht="15.75" hidden="false" customHeight="false" outlineLevel="0" collapsed="false">
      <c r="I773" s="234"/>
    </row>
    <row r="774" s="19" customFormat="true" ht="15.75" hidden="false" customHeight="false" outlineLevel="0" collapsed="false">
      <c r="I774" s="234"/>
    </row>
    <row r="775" s="19" customFormat="true" ht="15.75" hidden="false" customHeight="false" outlineLevel="0" collapsed="false">
      <c r="I775" s="234"/>
    </row>
    <row r="776" s="19" customFormat="true" ht="15.75" hidden="false" customHeight="false" outlineLevel="0" collapsed="false">
      <c r="I776" s="234"/>
    </row>
    <row r="777" s="19" customFormat="true" ht="15.75" hidden="false" customHeight="false" outlineLevel="0" collapsed="false">
      <c r="I777" s="234"/>
    </row>
    <row r="778" s="19" customFormat="true" ht="15.75" hidden="false" customHeight="false" outlineLevel="0" collapsed="false">
      <c r="I778" s="234"/>
    </row>
    <row r="779" s="19" customFormat="true" ht="15.75" hidden="false" customHeight="false" outlineLevel="0" collapsed="false">
      <c r="I779" s="234"/>
    </row>
    <row r="780" s="19" customFormat="true" ht="15.75" hidden="false" customHeight="false" outlineLevel="0" collapsed="false">
      <c r="I780" s="234"/>
    </row>
    <row r="781" s="19" customFormat="true" ht="15.75" hidden="false" customHeight="false" outlineLevel="0" collapsed="false">
      <c r="I781" s="234"/>
    </row>
    <row r="782" s="19" customFormat="true" ht="15.75" hidden="false" customHeight="false" outlineLevel="0" collapsed="false">
      <c r="I782" s="234"/>
    </row>
    <row r="783" s="19" customFormat="true" ht="15.75" hidden="false" customHeight="false" outlineLevel="0" collapsed="false">
      <c r="I783" s="234"/>
    </row>
    <row r="784" s="19" customFormat="true" ht="15.75" hidden="false" customHeight="false" outlineLevel="0" collapsed="false">
      <c r="I784" s="234"/>
    </row>
    <row r="785" s="19" customFormat="true" ht="15.75" hidden="false" customHeight="false" outlineLevel="0" collapsed="false">
      <c r="I785" s="234"/>
    </row>
    <row r="786" s="19" customFormat="true" ht="15.75" hidden="false" customHeight="false" outlineLevel="0" collapsed="false">
      <c r="I786" s="234"/>
    </row>
    <row r="787" s="19" customFormat="true" ht="15.75" hidden="false" customHeight="false" outlineLevel="0" collapsed="false">
      <c r="I787" s="234"/>
    </row>
    <row r="788" s="19" customFormat="true" ht="15.75" hidden="false" customHeight="false" outlineLevel="0" collapsed="false">
      <c r="I788" s="234"/>
    </row>
    <row r="789" s="19" customFormat="true" ht="15.75" hidden="false" customHeight="false" outlineLevel="0" collapsed="false">
      <c r="I789" s="234"/>
    </row>
    <row r="790" s="19" customFormat="true" ht="15.75" hidden="false" customHeight="false" outlineLevel="0" collapsed="false">
      <c r="I790" s="234"/>
    </row>
    <row r="791" s="19" customFormat="true" ht="15.75" hidden="false" customHeight="false" outlineLevel="0" collapsed="false">
      <c r="I791" s="234"/>
    </row>
    <row r="792" s="19" customFormat="true" ht="15.75" hidden="false" customHeight="false" outlineLevel="0" collapsed="false">
      <c r="I792" s="234"/>
    </row>
    <row r="793" s="19" customFormat="true" ht="15.75" hidden="false" customHeight="false" outlineLevel="0" collapsed="false">
      <c r="I793" s="234"/>
    </row>
    <row r="794" s="19" customFormat="true" ht="15.75" hidden="false" customHeight="false" outlineLevel="0" collapsed="false">
      <c r="I794" s="234"/>
    </row>
    <row r="795" s="19" customFormat="true" ht="15.75" hidden="false" customHeight="false" outlineLevel="0" collapsed="false">
      <c r="I795" s="234"/>
    </row>
    <row r="796" s="19" customFormat="true" ht="15.75" hidden="false" customHeight="false" outlineLevel="0" collapsed="false">
      <c r="I796" s="234"/>
    </row>
  </sheetData>
  <mergeCells count="528">
    <mergeCell ref="G1:I1"/>
    <mergeCell ref="E2:I2"/>
    <mergeCell ref="H3:I3"/>
    <mergeCell ref="G4:I4"/>
    <mergeCell ref="A6:I6"/>
    <mergeCell ref="A7:I7"/>
    <mergeCell ref="A8:I8"/>
    <mergeCell ref="A9:I9"/>
    <mergeCell ref="A10:I10"/>
    <mergeCell ref="A13:A21"/>
    <mergeCell ref="B13:B21"/>
    <mergeCell ref="C13:C21"/>
    <mergeCell ref="I13:I21"/>
    <mergeCell ref="A22:A30"/>
    <mergeCell ref="B22:B30"/>
    <mergeCell ref="C22:C30"/>
    <mergeCell ref="I22:I30"/>
    <mergeCell ref="A31:A37"/>
    <mergeCell ref="B31:B37"/>
    <mergeCell ref="C31:C37"/>
    <mergeCell ref="I31:I37"/>
    <mergeCell ref="A38:A44"/>
    <mergeCell ref="B38:B44"/>
    <mergeCell ref="C38:C44"/>
    <mergeCell ref="I38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60"/>
    <mergeCell ref="B53:B60"/>
    <mergeCell ref="C53:C60"/>
    <mergeCell ref="I53:I60"/>
    <mergeCell ref="A61:A68"/>
    <mergeCell ref="B61:B68"/>
    <mergeCell ref="C61:C68"/>
    <mergeCell ref="I61:I68"/>
    <mergeCell ref="A69:A76"/>
    <mergeCell ref="B69:B76"/>
    <mergeCell ref="C69:C76"/>
    <mergeCell ref="I69:I76"/>
    <mergeCell ref="A77:A84"/>
    <mergeCell ref="B77:B84"/>
    <mergeCell ref="C77:C84"/>
    <mergeCell ref="I77:I84"/>
    <mergeCell ref="A85:A92"/>
    <mergeCell ref="B85:B92"/>
    <mergeCell ref="C85:C92"/>
    <mergeCell ref="I85:I92"/>
    <mergeCell ref="A93:A99"/>
    <mergeCell ref="B93:B99"/>
    <mergeCell ref="C93:C99"/>
    <mergeCell ref="I93:I99"/>
    <mergeCell ref="A100:A107"/>
    <mergeCell ref="B100:B107"/>
    <mergeCell ref="C100:C107"/>
    <mergeCell ref="I100:I107"/>
    <mergeCell ref="A108:A113"/>
    <mergeCell ref="B108:B113"/>
    <mergeCell ref="C108:C113"/>
    <mergeCell ref="I108:I113"/>
    <mergeCell ref="A114:A121"/>
    <mergeCell ref="B114:B121"/>
    <mergeCell ref="C114:C121"/>
    <mergeCell ref="D114:D117"/>
    <mergeCell ref="E114:E117"/>
    <mergeCell ref="F114:F117"/>
    <mergeCell ref="G114:G117"/>
    <mergeCell ref="H114:H117"/>
    <mergeCell ref="I114:I121"/>
    <mergeCell ref="A122:A125"/>
    <mergeCell ref="B122:B125"/>
    <mergeCell ref="C122:C125"/>
    <mergeCell ref="I122:I125"/>
    <mergeCell ref="A126:A129"/>
    <mergeCell ref="B126:B129"/>
    <mergeCell ref="C126:C129"/>
    <mergeCell ref="I126:I129"/>
    <mergeCell ref="A130:A133"/>
    <mergeCell ref="B130:B133"/>
    <mergeCell ref="C130:C133"/>
    <mergeCell ref="I130:I133"/>
    <mergeCell ref="A134:A140"/>
    <mergeCell ref="B134:B140"/>
    <mergeCell ref="C134:C140"/>
    <mergeCell ref="I134:I140"/>
    <mergeCell ref="A141:A147"/>
    <mergeCell ref="B141:B147"/>
    <mergeCell ref="C141:C147"/>
    <mergeCell ref="I141:I147"/>
    <mergeCell ref="A148:A154"/>
    <mergeCell ref="B148:B154"/>
    <mergeCell ref="C148:C154"/>
    <mergeCell ref="I148:I154"/>
    <mergeCell ref="A156:A163"/>
    <mergeCell ref="B156:B163"/>
    <mergeCell ref="C156:C163"/>
    <mergeCell ref="I156:I163"/>
    <mergeCell ref="A164:A173"/>
    <mergeCell ref="B164:B173"/>
    <mergeCell ref="C164:C173"/>
    <mergeCell ref="I164:I173"/>
    <mergeCell ref="A174:A177"/>
    <mergeCell ref="B174:B177"/>
    <mergeCell ref="C174:C177"/>
    <mergeCell ref="I174:I177"/>
    <mergeCell ref="A178:A184"/>
    <mergeCell ref="B178:B184"/>
    <mergeCell ref="C178:C184"/>
    <mergeCell ref="I178:I184"/>
    <mergeCell ref="A185:A186"/>
    <mergeCell ref="B185:B186"/>
    <mergeCell ref="C185:C186"/>
    <mergeCell ref="I185:I186"/>
    <mergeCell ref="A187:I187"/>
    <mergeCell ref="A188:A195"/>
    <mergeCell ref="B188:B195"/>
    <mergeCell ref="C188:C195"/>
    <mergeCell ref="I188:I195"/>
    <mergeCell ref="A196:A203"/>
    <mergeCell ref="B196:B203"/>
    <mergeCell ref="C196:C203"/>
    <mergeCell ref="I196:I203"/>
    <mergeCell ref="A204:A211"/>
    <mergeCell ref="B204:B211"/>
    <mergeCell ref="C204:C211"/>
    <mergeCell ref="I204:I211"/>
    <mergeCell ref="A212:A220"/>
    <mergeCell ref="B212:B220"/>
    <mergeCell ref="C212:C220"/>
    <mergeCell ref="I212:I220"/>
    <mergeCell ref="A221:A228"/>
    <mergeCell ref="B221:B228"/>
    <mergeCell ref="C221:C228"/>
    <mergeCell ref="I221:I228"/>
    <mergeCell ref="A229:A235"/>
    <mergeCell ref="B229:B235"/>
    <mergeCell ref="C229:C235"/>
    <mergeCell ref="I229:I235"/>
    <mergeCell ref="A236:A244"/>
    <mergeCell ref="B236:B244"/>
    <mergeCell ref="C236:C244"/>
    <mergeCell ref="I236:I244"/>
    <mergeCell ref="A245:A251"/>
    <mergeCell ref="B245:B251"/>
    <mergeCell ref="C245:C251"/>
    <mergeCell ref="I245:I251"/>
    <mergeCell ref="A252:A259"/>
    <mergeCell ref="B252:B259"/>
    <mergeCell ref="C252:C259"/>
    <mergeCell ref="I252:I259"/>
    <mergeCell ref="A260:A267"/>
    <mergeCell ref="B260:B267"/>
    <mergeCell ref="C260:C267"/>
    <mergeCell ref="I260:I267"/>
    <mergeCell ref="A268:A275"/>
    <mergeCell ref="B268:B275"/>
    <mergeCell ref="C268:C275"/>
    <mergeCell ref="I268:I275"/>
    <mergeCell ref="A276:A283"/>
    <mergeCell ref="B276:B283"/>
    <mergeCell ref="C276:C283"/>
    <mergeCell ref="I276:I283"/>
    <mergeCell ref="A284:A291"/>
    <mergeCell ref="B284:B291"/>
    <mergeCell ref="C284:C291"/>
    <mergeCell ref="I284:I291"/>
    <mergeCell ref="C292:H292"/>
    <mergeCell ref="C293:H293"/>
    <mergeCell ref="A294:I294"/>
    <mergeCell ref="A295:A297"/>
    <mergeCell ref="B295:B297"/>
    <mergeCell ref="C295:C297"/>
    <mergeCell ref="I295:I297"/>
    <mergeCell ref="A298:A300"/>
    <mergeCell ref="B298:B300"/>
    <mergeCell ref="C298:C300"/>
    <mergeCell ref="I298:I300"/>
    <mergeCell ref="A301:A304"/>
    <mergeCell ref="B301:B304"/>
    <mergeCell ref="C301:C304"/>
    <mergeCell ref="I301:I304"/>
    <mergeCell ref="A305:A307"/>
    <mergeCell ref="B305:B307"/>
    <mergeCell ref="C305:C307"/>
    <mergeCell ref="I305:I307"/>
    <mergeCell ref="A312:A314"/>
    <mergeCell ref="B312:B314"/>
    <mergeCell ref="C312:C314"/>
    <mergeCell ref="I312:I314"/>
    <mergeCell ref="A315:A317"/>
    <mergeCell ref="B315:B317"/>
    <mergeCell ref="C315:C317"/>
    <mergeCell ref="I315:I317"/>
    <mergeCell ref="A318:A320"/>
    <mergeCell ref="B318:B320"/>
    <mergeCell ref="C318:C320"/>
    <mergeCell ref="I318:I320"/>
    <mergeCell ref="A321:A323"/>
    <mergeCell ref="B321:B323"/>
    <mergeCell ref="C321:C323"/>
    <mergeCell ref="I321:I323"/>
    <mergeCell ref="A324:A326"/>
    <mergeCell ref="B324:B326"/>
    <mergeCell ref="C324:C326"/>
    <mergeCell ref="I324:I326"/>
    <mergeCell ref="A327:A329"/>
    <mergeCell ref="B327:B329"/>
    <mergeCell ref="C327:C329"/>
    <mergeCell ref="I327:I329"/>
    <mergeCell ref="A330:A331"/>
    <mergeCell ref="B330:B331"/>
    <mergeCell ref="C330:C331"/>
    <mergeCell ref="D330:D331"/>
    <mergeCell ref="E330:E331"/>
    <mergeCell ref="F330:F331"/>
    <mergeCell ref="G330:G331"/>
    <mergeCell ref="H330:H331"/>
    <mergeCell ref="I330:I331"/>
    <mergeCell ref="C332:H332"/>
    <mergeCell ref="A333:I333"/>
    <mergeCell ref="C335:H335"/>
    <mergeCell ref="A337:I337"/>
    <mergeCell ref="A338:I338"/>
    <mergeCell ref="A346:A349"/>
    <mergeCell ref="B346:B349"/>
    <mergeCell ref="C346:C349"/>
    <mergeCell ref="I346:I349"/>
    <mergeCell ref="A350:A352"/>
    <mergeCell ref="B350:B352"/>
    <mergeCell ref="C350:C352"/>
    <mergeCell ref="I350:I352"/>
    <mergeCell ref="A353:A357"/>
    <mergeCell ref="B353:B357"/>
    <mergeCell ref="C353:C357"/>
    <mergeCell ref="I353:I357"/>
    <mergeCell ref="A358:A360"/>
    <mergeCell ref="B358:B360"/>
    <mergeCell ref="C358:C360"/>
    <mergeCell ref="I358:I360"/>
    <mergeCell ref="C361:H361"/>
    <mergeCell ref="A362:I362"/>
    <mergeCell ref="C364:H364"/>
    <mergeCell ref="A365:I365"/>
    <mergeCell ref="A366:I366"/>
    <mergeCell ref="A367:I367"/>
    <mergeCell ref="A369:A372"/>
    <mergeCell ref="B369:B372"/>
    <mergeCell ref="C369:C372"/>
    <mergeCell ref="I369:I372"/>
    <mergeCell ref="A373:A375"/>
    <mergeCell ref="B373:B375"/>
    <mergeCell ref="C373:C375"/>
    <mergeCell ref="I373:I375"/>
    <mergeCell ref="A376:A379"/>
    <mergeCell ref="B376:B379"/>
    <mergeCell ref="C376:C379"/>
    <mergeCell ref="I376:I379"/>
    <mergeCell ref="C380:H380"/>
    <mergeCell ref="C381:H381"/>
    <mergeCell ref="A382:I382"/>
    <mergeCell ref="A383:I383"/>
    <mergeCell ref="A385:I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A388:A392"/>
    <mergeCell ref="B388:B392"/>
    <mergeCell ref="C388:C392"/>
    <mergeCell ref="I388:I392"/>
    <mergeCell ref="C393:H393"/>
    <mergeCell ref="A394:I394"/>
    <mergeCell ref="A395:A400"/>
    <mergeCell ref="B395:B400"/>
    <mergeCell ref="C395:C400"/>
    <mergeCell ref="I395:I400"/>
    <mergeCell ref="A401:A406"/>
    <mergeCell ref="B401:B406"/>
    <mergeCell ref="C401:C406"/>
    <mergeCell ref="I401:I406"/>
    <mergeCell ref="A407:A408"/>
    <mergeCell ref="B407:B408"/>
    <mergeCell ref="C407:C408"/>
    <mergeCell ref="I407:I408"/>
    <mergeCell ref="A409:A410"/>
    <mergeCell ref="B409:B410"/>
    <mergeCell ref="C409:C410"/>
    <mergeCell ref="I409:I410"/>
    <mergeCell ref="A411:A418"/>
    <mergeCell ref="B411:B418"/>
    <mergeCell ref="C411:C418"/>
    <mergeCell ref="I411:I418"/>
    <mergeCell ref="A419:A420"/>
    <mergeCell ref="B419:B420"/>
    <mergeCell ref="C419:C420"/>
    <mergeCell ref="I419:I420"/>
    <mergeCell ref="A421:A422"/>
    <mergeCell ref="B421:B422"/>
    <mergeCell ref="C421:C422"/>
    <mergeCell ref="I421:I422"/>
    <mergeCell ref="A423:A430"/>
    <mergeCell ref="B423:B430"/>
    <mergeCell ref="C423:C430"/>
    <mergeCell ref="I423:I430"/>
    <mergeCell ref="A431:A432"/>
    <mergeCell ref="B431:B432"/>
    <mergeCell ref="C431:C432"/>
    <mergeCell ref="I431:I432"/>
    <mergeCell ref="A433:A440"/>
    <mergeCell ref="B433:B440"/>
    <mergeCell ref="C433:C440"/>
    <mergeCell ref="I433:I440"/>
    <mergeCell ref="A441:A446"/>
    <mergeCell ref="B441:B446"/>
    <mergeCell ref="C441:C446"/>
    <mergeCell ref="I441:I446"/>
    <mergeCell ref="A447:A448"/>
    <mergeCell ref="B447:B448"/>
    <mergeCell ref="C447:C448"/>
    <mergeCell ref="I447:I448"/>
    <mergeCell ref="A449:A450"/>
    <mergeCell ref="B449:B450"/>
    <mergeCell ref="C449:C450"/>
    <mergeCell ref="I449:I450"/>
    <mergeCell ref="A451:A458"/>
    <mergeCell ref="B451:B458"/>
    <mergeCell ref="C451:C458"/>
    <mergeCell ref="I451:I458"/>
    <mergeCell ref="A459:A464"/>
    <mergeCell ref="B459:B464"/>
    <mergeCell ref="C459:C464"/>
    <mergeCell ref="I459:I464"/>
    <mergeCell ref="C465:H465"/>
    <mergeCell ref="C466:H466"/>
    <mergeCell ref="C467:H467"/>
    <mergeCell ref="A469:I469"/>
    <mergeCell ref="A470:I470"/>
    <mergeCell ref="A472:I472"/>
    <mergeCell ref="A473:A483"/>
    <mergeCell ref="B473:B483"/>
    <mergeCell ref="C473:C483"/>
    <mergeCell ref="D473:D474"/>
    <mergeCell ref="E473:E474"/>
    <mergeCell ref="F473:F474"/>
    <mergeCell ref="G473:G474"/>
    <mergeCell ref="H473:H474"/>
    <mergeCell ref="I473:I483"/>
    <mergeCell ref="A484:A487"/>
    <mergeCell ref="B484:B487"/>
    <mergeCell ref="C484:C487"/>
    <mergeCell ref="I484:I487"/>
    <mergeCell ref="A488:I488"/>
    <mergeCell ref="A489:A492"/>
    <mergeCell ref="B489:B492"/>
    <mergeCell ref="C489:C492"/>
    <mergeCell ref="I489:I492"/>
    <mergeCell ref="A493:A499"/>
    <mergeCell ref="B493:B499"/>
    <mergeCell ref="C493:C499"/>
    <mergeCell ref="D493:D494"/>
    <mergeCell ref="E493:E494"/>
    <mergeCell ref="F493:F494"/>
    <mergeCell ref="G493:G494"/>
    <mergeCell ref="H493:H494"/>
    <mergeCell ref="I493:I499"/>
    <mergeCell ref="A500:I500"/>
    <mergeCell ref="A501:A504"/>
    <mergeCell ref="B501:B504"/>
    <mergeCell ref="C501:C504"/>
    <mergeCell ref="I501:I504"/>
    <mergeCell ref="A505:A508"/>
    <mergeCell ref="B505:B508"/>
    <mergeCell ref="C505:C508"/>
    <mergeCell ref="I505:I508"/>
    <mergeCell ref="A509:I509"/>
    <mergeCell ref="A510:A513"/>
    <mergeCell ref="B510:B513"/>
    <mergeCell ref="C510:C513"/>
    <mergeCell ref="I510:I513"/>
    <mergeCell ref="A514:A517"/>
    <mergeCell ref="B514:B517"/>
    <mergeCell ref="C514:C517"/>
    <mergeCell ref="I514:I517"/>
    <mergeCell ref="A518:I518"/>
    <mergeCell ref="A519:A523"/>
    <mergeCell ref="B519:B523"/>
    <mergeCell ref="C519:C523"/>
    <mergeCell ref="I519:I523"/>
    <mergeCell ref="A524:A528"/>
    <mergeCell ref="B524:B528"/>
    <mergeCell ref="C524:C528"/>
    <mergeCell ref="I524:I528"/>
    <mergeCell ref="A529:A533"/>
    <mergeCell ref="B529:B533"/>
    <mergeCell ref="C529:C533"/>
    <mergeCell ref="I529:I533"/>
    <mergeCell ref="C534:H534"/>
    <mergeCell ref="A535:I535"/>
    <mergeCell ref="A536:A543"/>
    <mergeCell ref="B536:B543"/>
    <mergeCell ref="C536:C543"/>
    <mergeCell ref="I536:I543"/>
    <mergeCell ref="A544:A551"/>
    <mergeCell ref="B544:B551"/>
    <mergeCell ref="C544:C551"/>
    <mergeCell ref="I544:I551"/>
    <mergeCell ref="A552:A559"/>
    <mergeCell ref="B552:B559"/>
    <mergeCell ref="C552:C559"/>
    <mergeCell ref="I552:I559"/>
    <mergeCell ref="A560:A567"/>
    <mergeCell ref="B560:B567"/>
    <mergeCell ref="C560:C567"/>
    <mergeCell ref="I560:I567"/>
    <mergeCell ref="A568:A576"/>
    <mergeCell ref="B568:B576"/>
    <mergeCell ref="C568:C576"/>
    <mergeCell ref="I568:I576"/>
    <mergeCell ref="A577:A585"/>
    <mergeCell ref="B577:B585"/>
    <mergeCell ref="C577:C585"/>
    <mergeCell ref="I577:I585"/>
    <mergeCell ref="A586:A594"/>
    <mergeCell ref="B586:B594"/>
    <mergeCell ref="C586:C594"/>
    <mergeCell ref="I586:I594"/>
    <mergeCell ref="A595:A598"/>
    <mergeCell ref="B595:B598"/>
    <mergeCell ref="C595:C598"/>
    <mergeCell ref="I595:I598"/>
    <mergeCell ref="A599:A604"/>
    <mergeCell ref="B599:B604"/>
    <mergeCell ref="C599:C604"/>
    <mergeCell ref="I599:I604"/>
    <mergeCell ref="A605:A606"/>
    <mergeCell ref="B605:B606"/>
    <mergeCell ref="C605:C606"/>
    <mergeCell ref="I605:I606"/>
    <mergeCell ref="A607:A610"/>
    <mergeCell ref="B607:B610"/>
    <mergeCell ref="C607:C610"/>
    <mergeCell ref="I607:I610"/>
    <mergeCell ref="A611:A618"/>
    <mergeCell ref="B611:B618"/>
    <mergeCell ref="C611:C618"/>
    <mergeCell ref="I611:I618"/>
    <mergeCell ref="A619:A627"/>
    <mergeCell ref="B619:B627"/>
    <mergeCell ref="C619:C627"/>
    <mergeCell ref="I619:I627"/>
    <mergeCell ref="A628:A636"/>
    <mergeCell ref="B628:B636"/>
    <mergeCell ref="C628:C636"/>
    <mergeCell ref="I628:I636"/>
    <mergeCell ref="A637:A645"/>
    <mergeCell ref="B637:B645"/>
    <mergeCell ref="C637:C645"/>
    <mergeCell ref="I637:I645"/>
    <mergeCell ref="A646:A649"/>
    <mergeCell ref="B646:B649"/>
    <mergeCell ref="C646:C649"/>
    <mergeCell ref="I646:I649"/>
    <mergeCell ref="A650:A658"/>
    <mergeCell ref="B650:B658"/>
    <mergeCell ref="C650:C658"/>
    <mergeCell ref="I650:I658"/>
    <mergeCell ref="A659:A667"/>
    <mergeCell ref="B659:B667"/>
    <mergeCell ref="C659:C667"/>
    <mergeCell ref="I659:I667"/>
    <mergeCell ref="A668:A673"/>
    <mergeCell ref="B668:B673"/>
    <mergeCell ref="C668:C673"/>
    <mergeCell ref="I668:I673"/>
    <mergeCell ref="A674:A681"/>
    <mergeCell ref="B674:B681"/>
    <mergeCell ref="C674:C681"/>
    <mergeCell ref="I674:I681"/>
    <mergeCell ref="A682:A689"/>
    <mergeCell ref="B682:B689"/>
    <mergeCell ref="C682:C689"/>
    <mergeCell ref="I682:I689"/>
    <mergeCell ref="A690:A697"/>
    <mergeCell ref="B690:B697"/>
    <mergeCell ref="C690:C697"/>
    <mergeCell ref="I690:I697"/>
    <mergeCell ref="A698:A705"/>
    <mergeCell ref="B698:B705"/>
    <mergeCell ref="C698:C705"/>
    <mergeCell ref="I698:I705"/>
    <mergeCell ref="A706:A713"/>
    <mergeCell ref="B706:B713"/>
    <mergeCell ref="C706:C713"/>
    <mergeCell ref="I706:I713"/>
    <mergeCell ref="A714:A721"/>
    <mergeCell ref="B714:B721"/>
    <mergeCell ref="C714:C721"/>
    <mergeCell ref="I714:I721"/>
    <mergeCell ref="A722:A729"/>
    <mergeCell ref="B722:B729"/>
    <mergeCell ref="C722:C729"/>
    <mergeCell ref="I722:I729"/>
    <mergeCell ref="A730:A737"/>
    <mergeCell ref="B730:B737"/>
    <mergeCell ref="C730:C737"/>
    <mergeCell ref="I730:I737"/>
    <mergeCell ref="A738:A745"/>
    <mergeCell ref="B738:B745"/>
    <mergeCell ref="C738:C745"/>
    <mergeCell ref="I738:I745"/>
    <mergeCell ref="A746:A750"/>
    <mergeCell ref="B746:B750"/>
    <mergeCell ref="C746:C750"/>
    <mergeCell ref="I746:I750"/>
    <mergeCell ref="C751:H751"/>
    <mergeCell ref="A752:I752"/>
    <mergeCell ref="C754:H754"/>
    <mergeCell ref="C755:H75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06" man="true" max="16383" min="0"/>
    <brk id="220" man="true" max="16383" min="0"/>
    <brk id="314" man="true" max="16383" min="0"/>
    <brk id="400" man="true" max="16383" min="0"/>
    <brk id="486" man="true" max="16383" min="0"/>
    <brk id="576" man="true" max="16383" min="0"/>
    <brk id="6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21T09:25:49Z</cp:lastPrinted>
  <dcterms:modified xsi:type="dcterms:W3CDTF">2012-12-21T09:25:51Z</dcterms:modified>
  <cp:revision>0</cp:revision>
  <dc:subject/>
  <dc:title/>
</cp:coreProperties>
</file>