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целевая прогамма АПК 2012" sheetId="1" state="visible" r:id="rId2"/>
    <sheet name="целевая прогамма АПК 2013 1 пол" sheetId="2" state="visible" r:id="rId3"/>
    <sheet name="целевая прогамма АПК 2013 9 мес" sheetId="3" state="visible" r:id="rId4"/>
    <sheet name="целевая прогамма АПК 2013 год" sheetId="4" state="visible" r:id="rId5"/>
    <sheet name="1 квартал 2014" sheetId="5" state="hidden" r:id="rId6"/>
    <sheet name="прогамма АПК 1 полуг. 2014 г" sheetId="6" state="hidden" r:id="rId7"/>
    <sheet name="прогамма АПК 2014 год" sheetId="7" state="hidden" r:id="rId8"/>
    <sheet name="прогамма АПК 1 кв. 2017" sheetId="8" state="visible" r:id="rId9"/>
    <sheet name="прогамма АПК 2014 г" sheetId="9" state="hidden" r:id="rId10"/>
    <sheet name="целевая прогамма АПК окт" sheetId="10" state="hidden" r:id="rId11"/>
    <sheet name="ведомственная целевая программа" sheetId="11" state="hidden" r:id="rId12"/>
  </sheets>
  <definedNames>
    <definedName function="false" hidden="false" localSheetId="7" name="_xlnm.Print_Area" vbProcedure="false">'прогамма АПК 1 кв. 2017'!$A$2:$S$31</definedName>
    <definedName function="false" hidden="false" localSheetId="5" name="_xlnm.Print_Area" vbProcedure="false">'прогамма АПК 1 полуг. 2014 г'!$A$2:$R$27</definedName>
    <definedName function="false" hidden="false" localSheetId="8" name="_xlnm.Print_Area" vbProcedure="false">'прогамма АПК 2014 г'!$A$2:$R$27</definedName>
    <definedName function="false" hidden="false" localSheetId="6" name="_xlnm.Print_Area" vbProcedure="false">'прогамма АПК 2014 год'!$A$2:$R$25</definedName>
    <definedName function="false" hidden="false" localSheetId="0" name="_xlnm.Print_Area" vbProcedure="false">'целевая прогамма АПК 2012'!$A$2:$R$17</definedName>
    <definedName function="false" hidden="false" localSheetId="1" name="_xlnm.Print_Area" vbProcedure="false">'целевая прогамма АПК 2013 1 пол'!$A$2:$R$20</definedName>
    <definedName function="false" hidden="false" localSheetId="2" name="_xlnm.Print_Area" vbProcedure="false">'целевая прогамма АПК 2013 9 мес'!$A$2:$R$20</definedName>
    <definedName function="false" hidden="false" localSheetId="3" name="_xlnm.Print_Area" vbProcedure="false">'целевая прогамма АПК 2013 год'!$A$2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обавить август и сентябр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4</xdr:rowOff>
              </xdr:from>
              <xdr:to>
                <xdr:col>17</xdr:col>
                <xdr:colOff>37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4" uniqueCount="195">
  <si>
    <t xml:space="preserve">Отчет о ходе реализации  целевой программы
"Развитие агропромышленного комплекса в муниципальном образовании городской округ город Пыть-Ях в 2011-2013 годах и на период до 2015 года»
(полное наименование программы)
</t>
  </si>
  <si>
    <t xml:space="preserve">за 2012 год</t>
  </si>
  <si>
    <t xml:space="preserve">на 10.01.2013</t>
  </si>
  <si>
    <t xml:space="preserve">№№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едеральный 
бюджет
</t>
  </si>
  <si>
    <t xml:space="preserve">окружной
бюджет 
</t>
  </si>
  <si>
    <t xml:space="preserve">городской
 бюджет
</t>
  </si>
  <si>
    <t xml:space="preserve">другие 
источники
</t>
  </si>
  <si>
    <t xml:space="preserve">Приоритетный национальный проект «Развитие агропромышленного комплекса в муниципальном образовании городской округ город Пыть-Ях в 2011-2013 годах и на период до 2015 года»</t>
  </si>
  <si>
    <t xml:space="preserve">Исполнение за 2012 год составляет 100 % от плана по программе на 2012 год          </t>
  </si>
  <si>
    <t xml:space="preserve"> 2.1</t>
  </si>
  <si>
    <t xml:space="preserve">Предоставление субсидий на производство и реализацию продукции животноводства (молоко, мясо, яйцо, шкурки пушных зверей), из них:</t>
  </si>
  <si>
    <t xml:space="preserve">Исполнение за 2012 год составляет 100 % от плана по программе на 2012 год          . Получатели субсидий:                                  глава КФХ Лебедева Е.Л. - 926,6 тыс.руб.;                               глава КФХ Захаров Д.А. -  1 804,1 тыс.руб;                                                  глава КФХ Курячий В.Г. -     398,3 тыс.руб.;                                         глава КФХ Колещатов В.- 2 247,8 тыс.руб.;                      глава КФХ Курячий Е.В. -     303,8 тыс.руб.;                               глава КФХ Захаренко А.А. -    85,2 тыс.руб.;                       глава КФХ Захаров М.Д.    -  149,4 тыс.руб.;                        глава КФХ Шевелев Н.В.  -     42,1 тыс.руб.   </t>
  </si>
  <si>
    <t xml:space="preserve">расходы на осуществление управленческих функций</t>
  </si>
  <si>
    <t xml:space="preserve">Исполнение за 2012 год составляет 100 % от плана по программе на 2012 год.             В рамках мероприятия заключен договор на поставку товаров от 22.10.2012 № 148 с ИП Васько С.Ф.                                  Приобретены канцтовары, офисное кресло и шкаф для папок.</t>
  </si>
  <si>
    <t xml:space="preserve"> 2.2</t>
  </si>
  <si>
    <t xml:space="preserve">Предоставление субсидий на возмещение части затрат на содержание маточного поголовья животных, содержащихся у граждан, ведущих личное подсобное хозяйство                                                 </t>
  </si>
  <si>
    <t xml:space="preserve">Получатели субсидий:                                  ЛПХ Киданюк Ф.Ф. - 10,0 тыс.руб.;                                        ЛПХ Ковалева О.В.-   4,4 тыс.руб.;                                   ЛПХ Максимова Т.И.-10,0 тыс.руб.;                                    ЛПХ Веряскин О.О.-  20,0 тыс.руб;                                    ЛПХ Мальцева Е.В.-  30,0 тыс.руб.</t>
  </si>
  <si>
    <t xml:space="preserve"> 2.3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
</t>
  </si>
  <si>
    <t xml:space="preserve">Получатели субсидий:                                  глава КФХ Лебедева Е.Л.   -   34,9 т.р.;                               глава КФХ Захаров Д.А.     -   796,0 т.р.;                                                  глава КФХ Курячий В.Г.     -   286,6 т.р.;                                       глава КФХ Колещатов В.Д.-1 097,6 т.р.</t>
  </si>
  <si>
    <t xml:space="preserve"> 2.4.1</t>
  </si>
  <si>
    <t xml:space="preserve">Организация и проведение городского конкурса  «Лучшее сельскохозяйственное предприятие» среди крестьянских (фермерских) хозяйств и личных подворий</t>
  </si>
  <si>
    <t xml:space="preserve">Победители конкурса:                                                                                                               глава КФХ Захаров Д.А.   -   35,0 тыс.руб.;    глава КФХ Колещатов В.Д.- 30,0 тыс.руб.;       глава КФХ Курячий В.Г.     -  20,0 тыс.руб.;       ЛПХ Киданюк Ф.Ф.              - 15,0 тыс.руб.;   ЛПХ Ковалева О.В.             -   5,0 тыс.руб.; ЛПХ Веряскин О.О.            -  10,0 тыс.руб;                                                                          Грамоты                              -    1,5 тыс.руб.;                                                             Цветы                                  -    3,5 тыс.руб.                                              </t>
  </si>
  <si>
    <t xml:space="preserve"> 2.4.6</t>
  </si>
  <si>
    <t xml:space="preserve">Публикация в средствах массовой информации  материалов, связанных с реализацией проекта  на территории города </t>
  </si>
  <si>
    <t xml:space="preserve">Исполнение за 2012 год составляет 100 % от плана по программе на 2012 год.       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4 статьи.</t>
  </si>
  <si>
    <t xml:space="preserve">Итого: </t>
  </si>
  <si>
    <t xml:space="preserve">Руководитель   программы: Пацей Т.К._________________________
                                                (Ф.И.О.)            (подпись)
</t>
  </si>
  <si>
    <t xml:space="preserve">Примечание:
- в графе 2 указываются наименование подпрограмм и мероприятий в последовательности, предусмотренной целевой программой;
- в графах 4 - 7 проставляются денежные средства, предусмотренные утвержденной целевой программой на соответствующий финансовый год, с последними изменениями;
- графа 3 = графа 4 + графа 5 + графа 6+ графа 7;
- в графах 9 - 12 проставляются денежные средства, утвержденные бюджетом;
- графа 8 = графа 9 + графа 10 + графа 11+ графа 12;
- в графах 14 - 17 проставляются денежные средства по кассовому исполнению,  поквартально с нарастающим итогом;
- графа 13 = графа 14 + графа 15 + графа 16+ графа 17;
- при отсутствии финансовых средств в графах 3 - 17 проставляются нули;
- графы 8-17* согласовываются с комитетом по финансам. 
</t>
  </si>
  <si>
    <t xml:space="preserve">за 1 полугодие 2013 года</t>
  </si>
  <si>
    <t xml:space="preserve">на 01.07.2013</t>
  </si>
  <si>
    <t xml:space="preserve">Целевая программа «Развитие агропромышленного комплекса, заготовки и переработки дикоросов в муниципальном образовании городской округ город Пыть-Ях в 2011-2013 годах и на период до 2015 года»</t>
  </si>
  <si>
    <r>
      <rPr>
        <sz val="10"/>
        <rFont val="Arial"/>
        <family val="2"/>
        <charset val="204"/>
      </rPr>
      <t xml:space="preserve">Исполнение за 1 полугодие 2013 года составляет 37 % от плана по программе.                          </t>
    </r>
    <r>
      <rPr>
        <b val="true"/>
        <sz val="10"/>
        <rFont val="Arial"/>
        <family val="2"/>
        <charset val="204"/>
      </rPr>
      <t xml:space="preserve">Получатели субсидий:  </t>
    </r>
    <r>
      <rPr>
        <sz val="10"/>
        <rFont val="Arial"/>
        <family val="2"/>
        <charset val="204"/>
      </rPr>
      <t xml:space="preserve">                                                               КФХ Колещатов В.Д. - 1700,8 тыс.рублей;  Захаров Д.А. - 931,6 тыс.рублей; Захаров М.Д. -786,0 тыс.рублей; Лебедева Е.Л.- 909,3 тыс.рублей; Курячий В.Г.-384,0 тыс.рублей; Курячий Е.В.-95,8 тыс.рублей; Захаренко А.А.-13,2 тыс.рублей; Матвеева С.В. -18,9 тыс.рублей.                         </t>
    </r>
  </si>
  <si>
    <t xml:space="preserve">Запланировано в 4 квартале</t>
  </si>
  <si>
    <t xml:space="preserve">Поддержка развития малых форм хозяйствования 
в том числе предоставление субсидий на возмещение части затрат на развитие материально-технической базы (за исключением личных подсобных хозяйств, из них:
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                                         -       КФХ Захаров Д.А.     -  349,3 т.р.    (Автомобиль Газ 330232 "Фермер", Механизированное клеточное оборудование)                                                    -       КФХ Курячий В.Г. -  37,85тыс.рублей(перерабатывающее оборудование), 8,0 тыс.рублей -электроснабжение;                                                      -       КФХ Лебедева Е.Л.-97,24 тыс. рублей (электроснабжение, водоснабжение);                          -       КФХ Захаренко А.А. - 17,5 тыс. рублей (электроснабжение).                                                                                      </t>
    </r>
  </si>
  <si>
    <t xml:space="preserve">Запланировано в 3 квартале</t>
  </si>
  <si>
    <t xml:space="preserve">В рамках мероприятия заключен договор от 12.02.2013 № 25/13 с МАУ «Телерадиокомпания Пыть-Яхинформ» .                                За отчетный период в печатном средстве массовой информации «Мой Северный город» публикаций не было.                                  Запланировано на 3 и 4 квартал</t>
  </si>
  <si>
    <t xml:space="preserve">3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</t>
  </si>
  <si>
    <t xml:space="preserve">Запланировано на 3 и 4 квартал</t>
  </si>
  <si>
    <t xml:space="preserve">3.2.</t>
  </si>
  <si>
    <t xml:space="preserve">Субсидирование переработки продукции дикоросов, заготовленных в ХМАО-Югре</t>
  </si>
  <si>
    <t xml:space="preserve">за 9 месяцев 2013 года</t>
  </si>
  <si>
    <t xml:space="preserve">на 01.10.2013</t>
  </si>
  <si>
    <r>
      <rPr>
        <sz val="11"/>
        <rFont val="Arial"/>
        <family val="2"/>
        <charset val="204"/>
      </rPr>
      <t xml:space="preserve">Исполнение за 9 месяцев 2013 года составляет 65% от плана по программе.                          </t>
    </r>
    <r>
      <rPr>
        <b val="true"/>
        <sz val="11"/>
        <rFont val="Arial"/>
        <family val="2"/>
        <charset val="204"/>
      </rPr>
      <t xml:space="preserve">Получатели субсидий:  </t>
    </r>
    <r>
      <rPr>
        <sz val="11"/>
        <rFont val="Arial"/>
        <family val="2"/>
        <charset val="204"/>
      </rPr>
      <t xml:space="preserve">                                                                КФХ Колещатов В.Д. - 2 904,97 тыс.рублей; Захаров Д.А. - 1 468,70 тыс.рублей; Захаров М.Д. -1 225,20 тыс.рублей; Лебедева Е.Л.- 1 129,71 тыс.рублей; Курячий В.Г.-720,72 тыс.рублей; Курячий Е.В.-95,8 тыс.рублей; Захаренко А.А.-37,20 тыс.рублей; Матвеева С.В. -262,20 тыс.рублей.                   .                         </t>
    </r>
  </si>
  <si>
    <t xml:space="preserve">Получатели субсидий: ЛПХ Киданюк Ф.Ф.-17,8 тыс.руб., ЛПХ Ковалева О.В-7,7 тыс.рублей., Мальцева Е.В. - 35,0 тыс.рублей, Иванова В.Ю.- 2,1 тыс.рублей, Щербинина Т.И.-11,0 тыс.рублей</t>
  </si>
  <si>
    <r>
      <rPr>
        <b val="true"/>
        <sz val="11"/>
        <rFont val="Arial"/>
        <family val="2"/>
        <charset val="204"/>
      </rPr>
      <t xml:space="preserve">Получатели субсидий:   </t>
    </r>
    <r>
      <rPr>
        <sz val="11"/>
        <rFont val="Arial"/>
        <family val="2"/>
        <charset val="204"/>
      </rPr>
      <t xml:space="preserve">                                            -       КФХ Захаров Д.А.     -  441,3т.р.    (Автомобиль Газ 330232 "Фермер",             Механизированное клеточное оборудование),                                                    -       КФХ Курячий В.Г. -  45,85тыс.рублей (перерабатывающее оборудование),              8,0 тыс.рублей -электроснабжение;                                                      -       КФХ Лебедева Е.Л.-108,94 тыс. рублей (электроснабжение, водоснабжение);                          -       КФХ Захаренко А.А. - 185,5 тыс. рублей (электроснабжение, сельхозтехника);                       -         КФХ Колещатов В.Д. - 53,81 тыс.руб. (водоснабжение).                                                                                      </t>
    </r>
  </si>
  <si>
    <t xml:space="preserve">Приобретены  фоторамки для награждения участников городского конкурса в количестве 7 штук на сумму 1,08 тыс.руб.                                      (договор от 08.08.2013 № 117).</t>
  </si>
  <si>
    <t xml:space="preserve">В рамках мероприятия заключен договор от 12.02.2013 № 25/13 с МАУ Телерадиокомпания Пыть-Яхинформ» . За отчетный период в печатном средстве массовой информации «Мой Северный город» публикаций не было. Сюжет запланирован на октябрь 2013 года.</t>
  </si>
  <si>
    <t xml:space="preserve">за  2013 год</t>
  </si>
  <si>
    <t xml:space="preserve">1.1.</t>
  </si>
  <si>
    <t xml:space="preserve">Проведение совещаний, семинаров, круглых столов и других мероприятий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Крестьянско-фермерские и личные подсобные хозяйства приняли участие в:                                      -  окружном совещании на тему: «Развитие сельскохозяйственного производства в крестьянских (фермерских) хозяйствах ХМАО-Югры», г. Нефтеюганск, 29.01.2013г.;                        -  совещании совместно с представителями Департамента природных ресурсов и несырьевого сектора экономики по вопросам программы поддержки, развития, субсидирования в сфере КФХ. ООО «БИН», г. Пыть-Ях, 05.09.2013 г.                  
</t>
  </si>
  <si>
    <t xml:space="preserve"> 2.1.</t>
  </si>
  <si>
    <r>
      <rPr>
        <sz val="12"/>
        <rFont val="Times New Roman"/>
        <family val="1"/>
        <charset val="204"/>
      </rPr>
      <t xml:space="preserve">Увеличение производства и реализации собственной продукции - молока на 38,8% в 2013 году по сравнению с 2012 годом (планировалось 38%), в связи с увеличением количества КРС в хозяйствах с 76-ти (2012г.) до 108-ми голов (2013).                                                          Исполнение за 2013 год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ФХ Колещатов В.Д. - 4 663,5тыс.рублей;              Захаров Д.А. -  2 116,8 тыс.рублей;                          Захаров М.Д. -1 985,0 тыс.рублей;                         Лебедева Е.Л.- 1 646,9 тыс.рублей;                         Курячий В.Г.-1 288,0 тыс.рублей;                             Курячий Е.В.-95,8 тыс.рублей;                                    Захаренко А.А.-187,0 тыс.рублей;                                   Матвеева С.В. -721,8 тыс.рублей.                         </t>
    </r>
  </si>
  <si>
    <t xml:space="preserve">Администрирование - 15,1 тыс.рублей - приобретение канцтоваров (договор  от 08.08.2013 № 118 с ИП Васько С.Ф.).    </t>
  </si>
  <si>
    <t xml:space="preserve"> 2.2.</t>
  </si>
  <si>
    <r>
      <rPr>
        <sz val="12"/>
        <rFont val="Times New Roman"/>
        <family val="1"/>
        <charset val="204"/>
      </rPr>
      <t xml:space="preserve">Поголовье КРС в личных подсобных хозяйствах в 2013 году по сравнению с 2012 годом уменьшилось на 2 гол. и составляет 2 головы в 2013 году, в связи с уменьшением количества личных подсобных хозяйств с 10-ти (2012 год) до 8-ми (2013год)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</t>
    </r>
    <r>
      <rPr>
        <sz val="12"/>
        <rFont val="Times New Roman"/>
        <family val="1"/>
        <charset val="204"/>
      </rPr>
      <t xml:space="preserve">                                               Киданюк Ф.Ф.-17,8 тыс.рублей;                      Ковалева О.В-7,7 тыс.рублей;                         Мальцева Е.В. - 35,0 тыс.рублей;                             Иванова В.Ю.- 2,1 тыс.рублей;                                  Щербинина Т.И.-11,0 тыс.рублей.</t>
    </r>
  </si>
  <si>
    <r>
      <rPr>
        <sz val="12"/>
        <rFont val="Times New Roman"/>
        <family val="1"/>
        <charset val="204"/>
      </rPr>
      <t xml:space="preserve">В 2013 году в г.Пыть-Яхе зарегистрировано 10 КФХ, количество КФХ не изменилось по сравнению с  2012 годом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Захаров Д.А. - 788,368 тыс.рублей;                Лебедева Е.Л.- 108,94 тыс.рублей;                          Курячий В.Г.-393,75 тыс.рублей;                          Захаренко А.А.-185,5 тыс.рублей;                         Колещатов В.Д.-53,81 тыс.рублей.                                    </t>
    </r>
  </si>
  <si>
    <t xml:space="preserve">Администрирование - 11,3 тыс.рублей - приобретение канцтоваров, факса (договор  от 08.08.2013 № 118 с ИП Васько С.Ф.).    </t>
  </si>
  <si>
    <t xml:space="preserve">Победители конкурса:                                            Курячий В.Г. - 30,0 тыс.руб.,                                 Колещатов В. Д. -30,0 тыс.руб.,                                                                 Захаров М.Д. - 20,0 тыс.руб.,                                     Ковалева О.В. -15,0 тыс.руб.,                                     Щербинина Т.И.- 12,0 тыс.руб.,                                   Киданюк Ф.- 7,0 тыс.руб.,                                        (распоряжение от 30.09.2013 № 2218-ра).                                                 5,0 тыс.руб. - фоторамки и цветы(акт о списании от 11.10.2013г.)</t>
  </si>
  <si>
    <t xml:space="preserve"> 2.4.2</t>
  </si>
  <si>
    <t xml:space="preserve">Обследование крестьянско-фермерских хозяйств, личных подсобных хозяйств  на предмет организации сельскохозяйственного производства и наличия материально-технической базы</t>
  </si>
  <si>
    <t xml:space="preserve">Проведены обследования крестьянско-фермерских хозяйств:                                                   Колещатова В.Д.- акт от 08.02.2013, 10.07.2013, 31.10.2013;                                                      Матвеевой С.В. - акт от 06.02.2013, 05.07.2013, 02.10.2013;                                                      Захарова М.Д. - акт от 08.02.2013;                                            Захарова Д.А. - акт от 08.02.2013;                                                Лебедевой Е.Л. акт от 11.02.2013, 10.07.2013;                                          Курячего В.Г. - акт от 11.02.2013;                                            Захаренко А.А. - акт от 13.02.2013, 10.07.2013;                                           Шевелева Н.В. - акт от 19.02.2013.             Проведены обследования личных подсобных хозяйств 01-15.07.2013 года.</t>
  </si>
  <si>
    <t xml:space="preserve"> 2.4.3</t>
  </si>
  <si>
    <t xml:space="preserve">Сбор и обобщение информации о приобретении сельскохозяйственной техники, оборудования и скота по сельскохозяйственным предприятиям города, направление в Управление агропромышленного комплекса ХМАО-Югры сводных перечней по планируемому приобретению сельскохозяйственной техники,  оборудования и скота в разрезе сельскохозяйственных предприятий</t>
  </si>
  <si>
    <t xml:space="preserve">Информация о планируемых объектах капитального строительства за счет бюджета автономного округа направлена в ДПРиНСЭ от 08 ноября 2013 № 08-1048;                                          Информация  по перечню приобретаемого оборудования направлена в ДПРиНСЭ от 20.02.2013 № 09-75.                                                  Предоставляется ежемесячный отчет по переданным полномочиям в Департамент природных ресурсов и несырьевого сектора экономики ХМАО-Югры до 03 числа, следующего за отчетным периодом              </t>
  </si>
  <si>
    <t xml:space="preserve"> 2.4.4</t>
  </si>
  <si>
    <t xml:space="preserve">Проведение разъяснительной работы по согласованию реестров счетов на реализованную продукцию крестьянско-фермерским хозяйствам  для получения субсидий из окружного бюджета</t>
  </si>
  <si>
    <t xml:space="preserve">Постоянно, по мере необходимости</t>
  </si>
  <si>
    <t xml:space="preserve"> 2.4.5</t>
  </si>
  <si>
    <t xml:space="preserve">Координация деятельности    крестьянско-фермерских хозяйств, направленная на реализацию приоритетного национального проекта «Развитие агропромышленного комплекса на территории города Пыть-Яха»</t>
  </si>
  <si>
    <t xml:space="preserve">Создание условий для распространения передового опыта ведения хозяйств, повышения конкурентоспособности сельскохозяйственной продукции.</t>
  </si>
  <si>
    <t xml:space="preserve">В рамках мероприятия заключен договор от 12.02.2013 № 25/13 с МАУ Телерадиокомпания Пыть-Яхинформ». Прокат ролика.                                                                 На официальном сайте администрации города размещена  информация:
- нормативно-правовые акты – 8 публикаций;
- о проведении выставок, форумов, совещаний - 7 публикаций.
</t>
  </si>
  <si>
    <t xml:space="preserve">Лимит снят, в связи с отсутствием объемов заготовленной и переработанной продукции</t>
  </si>
  <si>
    <t xml:space="preserve">Отчет о ходе реализации  целевой программы
"Развитие агропромышленного комплекса и рынков сельскохозяйственной продукции, сырья и продовольствия в муниципальном образовании городской округ                                                                                 город Пыть-Ях в 2014-2020 годах»
(полное наименование программы)
</t>
  </si>
  <si>
    <t xml:space="preserve">за  1 квартал 2014 год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</t>
  </si>
  <si>
    <t xml:space="preserve">Реализация мероприятий запланирована в течении текущего года
</t>
  </si>
  <si>
    <t xml:space="preserve">1.2.1.</t>
  </si>
  <si>
    <t xml:space="preserve">Реализация мероприятий запланирована в 3 квартале текущего года</t>
  </si>
  <si>
    <t xml:space="preserve">1.2.2.</t>
  </si>
  <si>
    <t xml:space="preserve">Проведена проверка сведений, предоставляемых крестьянско-фермерскими хозяйствами (контрольная дойка):                                                   Захаров М.Д. - акт от 05.03.2014;                 Колещатова В.Д.- акт от 06.03.2014. </t>
  </si>
  <si>
    <t xml:space="preserve">1.2.3.</t>
  </si>
  <si>
    <t xml:space="preserve">Реализация мероприятий запланирована в 4 квартале текущего года</t>
  </si>
  <si>
    <t xml:space="preserve">1.2.4.</t>
  </si>
  <si>
    <t xml:space="preserve">Проведение работы с руководителями сельскохозяйственных предприятий по разъяснению действующих нормативных актов в сфере сельскохозяйственной деятельности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
</t>
  </si>
  <si>
    <t xml:space="preserve">1.2.5.</t>
  </si>
  <si>
    <t xml:space="preserve">Координация деятельности    крестьянско-фермерских хозяйств, направленная на реализацию муниципальной программы «Развитие агропромышленного комплекса и рынков сельскохозяйственной продукции, сырья и продовольствия в муниципальном образовании городской округ город Пыть-Ях в 2014-2020 годах»</t>
  </si>
  <si>
    <t xml:space="preserve">Осуществляется постоянно в рамках реализации муниципальной программы.</t>
  </si>
  <si>
    <t xml:space="preserve">1.2.6.</t>
  </si>
  <si>
    <t xml:space="preserve">В рамках мероприятия заключен договор от 23.12.2013 № 03/14 с МАУ Телерадиокомпания Пыть-Яхинформ». Прокат ролик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, из них: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49,65 тн (план на 2014 год составляет 190 тн), выполнение -26% к годовому плану.                                                    Производство и реализация мяса - 33,74 тн. (план на 2014 год составляет  120 тн.), выполнение - 28% к годовому плану.                                                          Исполнение за 1 квартал 2014 года составляет 100 % от плана по программе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97,7 тыс.рублей;              Захаров Д.А. -       167,3 тыс.рублей;                          Захаров М.Д. -      159,8 тыс.рублей;                                          Курячий В.Г.-         80,2 тыс.рублей;                                                         Захаренко А.А.-      34,0 тыс.рублей;                                   Матвеева С.В. -       74,0 тыс.рублей.                         </t>
    </r>
  </si>
  <si>
    <t xml:space="preserve">административные расходы</t>
  </si>
  <si>
    <t xml:space="preserve">Реализация мероприятий запланирована в 3-4 квартале текущего года</t>
  </si>
  <si>
    <t xml:space="preserve">Субсидии на возмещение части затрат на содержание маточного поголовья животных (личные подсобные хозяйства)                                                 </t>
  </si>
  <si>
    <t xml:space="preserve">Субсидий на возмещение части затрат на развитие материально-технической базы (за исключением личных подсобных хозяйств), из них:
</t>
  </si>
  <si>
    <r>
      <rPr>
        <sz val="12"/>
        <rFont val="Times New Roman"/>
        <family val="1"/>
        <charset val="204"/>
      </rPr>
      <t xml:space="preserve">В 1 квартале 2014 году в г.Пыть-Яхе зарегистрировано 7 КФХ, количество КФХ уменьшилось по сравнению с  2013 годом(10ед.), идивидуальные предприниматели  - 3 ед., увеличилось по сравнению с  2013 годом (2ед.).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                                               </t>
    </r>
  </si>
  <si>
    <t xml:space="preserve">4.1.</t>
  </si>
  <si>
    <t xml:space="preserve">Субсидирование продукции дикоросов, заготовленной на территории автономного округа при реализации переработчикам  продукции дикоросов, а также государственным, муниципальным предприятиям и бюджетным, муниципальным учреждениям социальной сферы ХМАО-Югры, в том числе:</t>
  </si>
  <si>
    <t xml:space="preserve">4.2.</t>
  </si>
  <si>
    <t xml:space="preserve">Субсидирование глубокой переработки продукции дикоросов, заготовленных на территории Ханты-Мансийского автономного округа - Югры</t>
  </si>
  <si>
    <t xml:space="preserve">4.3.</t>
  </si>
  <si>
    <t xml:space="preserve">Предоставление субсидий на возмещение части затрат на возведение (строительство), оснащение, страхование пунктов по приемке дикоросов, приобретение материально-технических средств и оборудования для хранения, транспортировки и переработки дикоросов</t>
  </si>
  <si>
    <t xml:space="preserve">5.1.</t>
  </si>
  <si>
    <t xml:space="preserve">Обеспечение осуществления отлова, транспортировки, учета, содержания, умерщвления, утилизации безнадзорных и бродячих животных</t>
  </si>
  <si>
    <t xml:space="preserve">Реализация мероприятия выполнена на 70,7%. Отлов безнадзорных и бродячих животных составил - 64 ед.</t>
  </si>
  <si>
    <t xml:space="preserve">за  1 полугодие 2014 года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.</t>
  </si>
  <si>
    <t xml:space="preserve">Проведены обследования КФХ на предмет наличия материально-технической базы:                                                                      Колещатов В.Д. - акт от 10.06.2014;                          Лебедева Е.Л.    - акт от 10.06.2014;                       Захаров М.Д.     - акт от 17.06.2014;                               Захаров Д.А.      - акт от 17.06.2014;                                Матвеева С.В.    -акт от 18.06.2014.                                                                                                                                                                         </t>
  </si>
  <si>
    <t xml:space="preserve">Реализация мероприятий запланирована в 4 квартале текущего года.                                                               Проведено обследование КФХ Матвеевой на предмет приобретения в 2014 году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                                        Лебедевой Е.Л. - 10.06.2014;                                    Колещатову В.Д. - 10.06.2014;                                      Захаренко А.А. -  10.06.2014;                                 Захарову Д.А. - 17.06.2014;                                      Захарову М.Д. - 17.06.2014;                                      Матвеевой С.В. - 18.06.2014;                                      
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116,05 тн (план на 2014 год составляет 190 тн), выполнение -61% к годовому плану.                                                     Производство и реализация мяса - 61,05 тн. (план на 2014 год составляет  120 тн.), выполнение - 51% к годовому плану.                                                          Исполнение за 1 полугодие 2014 года составляет 87,2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2 303,087 тыс.рублей;              Захаров Д.А. -       869,851 тыс.рублей;                          Захаров М.Д. -      881,100 тыс.рублей;                                          Курячий В.Г.-       583,260 тыс.рублей;                                                         Захаренко А.А.-    169,206 тыс.рублей;                                   Матвеева С.В. -     350,733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;                          Kурячего В.Г. - акт от 11.04.2014;                              Захаренко А.А. - акт от 18.04.2014.                                        </t>
    </r>
  </si>
  <si>
    <r>
      <rPr>
        <sz val="12"/>
        <rFont val="Times New Roman"/>
        <family val="1"/>
        <charset val="204"/>
      </rPr>
      <t xml:space="preserve">В 1 полугодии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                                               </t>
    </r>
  </si>
  <si>
    <t xml:space="preserve">Реализация мероприятия выполнена на 32,8 %. Отлов безнадзорных и бродячих животных  - 83 ед.</t>
  </si>
  <si>
    <t xml:space="preserve">за  2014 год</t>
  </si>
  <si>
    <t xml:space="preserve">Специалисты управления по экономике администрации города и главы КФХ приняли участие:                                                                                                                      - 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  -  в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                                                                              -  в выставке-форуме "Товары земли Югорской-2014"(декабрь 2014 год).</t>
  </si>
  <si>
    <t xml:space="preserve">В четвертом квартале 2014 года проведен 
конкурс «Лучшее крестьянско-фермерское хозяйство, личное подсобное хозяйство» 
среди крестьянских (фермерских) и личных подсобных хозяйств города Пыть-Яха.  Распоряжение администрации города от 05.11.2014 № 2806-ра "О выплатах денежных премий по итогам конкурса «Лучшее крестьянско-фермерское хозяйство, личное подсобное хозяйство».                                                              Участие в конкурсе приняли  - 3 КФХ, 2 ЛПХ. Общая сумма денежного вознаграждения -116,0 тыс. рублей.                                                                   Приобретение грамот, рамок - 1,32 тыс.руб., приобретение цветов - 3,68 тыс.руб.                   Всего 121,0 тыс.рублей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, 24.07.2014;                                                 Лебедевой Е.Л.    -  акты от:  10.06.,31.07.2014;                                                       Захарова М.Д.      - акт от 17.06.2014;                               Захарова Д.А.       -  акты от:  17.06.,30.07.2014;                                                 Матвеевой С.В.   - акт от 18.06.2014;                    Курячего В.Г         - акты от 09.06., 23.07.2014;                    Захаренко А.А.     - акты от 10.06., 31.07. 2014.                                                                                                                                                                       </t>
  </si>
  <si>
    <t xml:space="preserve">В 4 квартале 2014 года проведено обследование КФХ Матвеевой  и КФХ Захаренко А.А.(акты от 21.11.2014.)</t>
  </si>
  <si>
    <t xml:space="preserve">По мере внесения изменений в действующие нормативно про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,14.11.2014.                                        Лебедевой Е.Л. - 10.06.2014.                                    Колещатову В.Д. - 10.06.2014; 24.07.2014, 17.11.2014.                                                                                                 Захаренко А.А. -  10.06.2014; 18.08.2014,14.11.2014.                                 Захарову Д.А. - 17.06.2014; 30.07.2014,24.11.2014.                                     Захарову М.Д. - 17.06.2014; 30.07.2014, 24.11.2014.                                   Матвеевой С.В. - 18.06.2014;  20.08.2014, 24.11.2014.                                    
ИП Леготину А.В. - 19.06.2014; 20.08.2014.</t>
  </si>
  <si>
    <t xml:space="preserve">В первом квартале 2014 года, в рамках мероприятия заключен договор от 23.12.2013 № 03/14 с МАУ Телерадиокомпания Пыть-Яхинформ». Изготовлен ролик о фермерских хозяйствах в городе Пыть-Яхе. Информационный сюжет демонстрировался по телевидению в феврале 2014 года.                                                                 </t>
  </si>
  <si>
    <t xml:space="preserve">Субсидии на производство и реализацию продукции животноводства (молоко, мясо, яйцо, шкурки пушных зверей)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75 тн (план на 2014 год составляет 265 тн), выполнение -104 % к годовому плану.                                                     Производство и реализация мяса - 144,4 тн. (план на 2014 год составляет  145 тн.), выполнение - 100 % к годовому плану.                                                          Исполнение мероприятия за 2014 год составляет 100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 - 6 048,8 тыс.рублей;              Захаров Д.А.   -      2 565,7 тыс.рублей;                          Захаров М.Д.   -     2 014,0 тыс.рублей;                                          Курячий В.Г.   -     1 516,2 тыс.рублей;                                                         Захаренко А.А.   -      647,1 тыс.рублей;                                   Матвеева С.В.    -       861,8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ФХ (контрольная дойка):                                                                              Захарова М.Д. - акты от 05.03.2014, 20.11.2014,25.11.2014;                                     Колещатова В.Д.- акты от 06.03., 04.09., 19.12.2014.                                                         Kурячего В.Г. - акты от 01.04.,24.11.,27.11.2014;                              Захаренко А.А. - акты от 18.04., 10.11., 03.12.2014;                                                          Матвеевой С.В. - акты от 22.08.,19.11.2014.                                        </t>
    </r>
  </si>
  <si>
    <t xml:space="preserve">Получатели субсидий: 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,                         ЛПХ Максимова Т.И. -   10,0 тыс. руб.                       Всего - 87,8 тыс.рублей.</t>
  </si>
  <si>
    <t xml:space="preserve">Субсидий на возмещение части затрат на развитие материально-технической базы (за исключением личных подсобных хозяйств)
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, 11,3 тыс.рублей (приобретение доильного оборудования)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ИП Леготин Александр Викторович, занимающийся заготовкой и переработкой дикоросов на территории города Пыть-Яха, ввиду отсутствия полного пакета документов, предусмотренного Порядком предоставления субсидий, на получение субсидии не обратился. </t>
  </si>
  <si>
    <t xml:space="preserve">Реализация мероприятия выполнена на 99,9%. Отлов безнадзорных и бродячих животных  - 361 шт.</t>
  </si>
  <si>
    <t xml:space="preserve">Отчет о ходе реализации муниципальной программы
"Развитие агропромышленного комплекса и рынков сельскохозяйственной продукции, сырья и продовольствия в муниципальном образовании                                                                                                                                                                                                                                                  городской округ город Пыть-Ях в 2016-2020 годах»
(полное наименование программы)
</t>
  </si>
  <si>
    <t xml:space="preserve">за январь-март 2017 года</t>
  </si>
  <si>
    <t xml:space="preserve">Подпрограмма 1. «Развитие прочего животноводства»</t>
  </si>
  <si>
    <t xml:space="preserve">Развитие животноводства</t>
  </si>
  <si>
    <t xml:space="preserve">Получатели субсидий:                                                                                                                     Колещатов В.Д.  - 3454  тыс.рублей;         Захаров Д.А.       - 1593 тыс.рулей;                                                                                            Захаров М.Д.     -  1647тыс.рублей;          Курячий В.Г.     -  978,1  тыс.рублей;                                                                                                 Матвеева С.В.       -319 тыс.руб.,                                                    Лебедева Е.Л.      -   183,0 тыс.рублей;                                                                                                                                                                                                             Всего 8 174,1 тыс.рублей. </t>
  </si>
  <si>
    <t xml:space="preserve">Проведены контрольные мероприятия в хозяйствах: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Захарова М.Д., Захарова Д.А. - акты от 16.02.2017, 27.03.2017г.                                                                                                       Захаренко А.А., Лебедевой Е.Л.    - акты от 15.02.2017, 29.03.2017г.                                                 Колещатова В.Д.  - акты от 27.02.2017г.                                         Григорьевой А.Н.-16.02.2017г.</t>
  </si>
  <si>
    <t xml:space="preserve">Подпрограмма 2. «Поддержка малых форм хозяйствования»</t>
  </si>
  <si>
    <t xml:space="preserve">2.</t>
  </si>
  <si>
    <t xml:space="preserve">Поддержка малых форм хозяйствования
</t>
  </si>
  <si>
    <r>
      <rPr>
        <sz val="10"/>
        <rFont val="Times New Roman"/>
        <family val="1"/>
        <charset val="204"/>
      </rPr>
      <t xml:space="preserve">В текущем периоде 2017 года в городе осуществляют деятельность 8 КФХ.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олучатели субсидий: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Колещатов В.Д. - 2 000 тыс.рублей (строительство кормоцеха-строение №8).    </t>
    </r>
  </si>
  <si>
    <t xml:space="preserve">Подпрограмма 3. «Развитие системы заготовки и переработки дикоросов»</t>
  </si>
  <si>
    <t xml:space="preserve">3.</t>
  </si>
  <si>
    <t xml:space="preserve">Развитие системы заготовки и переработки дикоросов</t>
  </si>
  <si>
    <t xml:space="preserve">ИП Леготин Александр Викторович, занимающийся заготовкой и переработкой дикоросов на территории города Пыть-Яха, в течение отчетного периода не предоставлял полный пакет документов, предусмотренного Порядком предоставления субсидий. На получение субсидии не заявлялся. </t>
  </si>
  <si>
    <t xml:space="preserve">Подпрограмма 4. «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»</t>
  </si>
  <si>
    <t xml:space="preserve">4.</t>
  </si>
  <si>
    <t xml:space="preserve">Обеспечение стабильной благополучной эпизоотической обстановки в муниципальном образовании и защита населения от болезней общих для человека и животных</t>
  </si>
  <si>
    <t xml:space="preserve">Местный бюджет- 760,0тыс. руб., окружной бюджет -225,0тыс. рублей.                            Муниципальный контракт № 0187300019415000478-0269542-01 от 13.01.2017 на сумму 162 471,56 руб./116 шт., подрядчик ИП Салимгереев А.Ш. (г.Лянтор), в том числе из окружного бюджета – 162 471,56 руб./116 шт. </t>
  </si>
  <si>
    <t xml:space="preserve">Подпрограмма 5. «Общепрограммные мероприятия»</t>
  </si>
  <si>
    <t xml:space="preserve">5.</t>
  </si>
  <si>
    <t xml:space="preserve">Создание общих условий функционирования и развития сельского хозяйства</t>
  </si>
  <si>
    <t xml:space="preserve">Участие в  совещаниях, семинарах, круглых столах и в других мероприятиях с руководителями сельскохозяйственных предприятий в рамках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6-2020 годах"</t>
  </si>
  <si>
    <t xml:space="preserve">5.2.</t>
  </si>
  <si>
    <t xml:space="preserve">5.3.</t>
  </si>
  <si>
    <t xml:space="preserve">Проведены обследования КФХ на предмет наличия материально-технической базы:                                                                 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Захарова М.Д., Захарова Д.А. - акты от 16.02.2017, 27.03.2017г.                                                                                                       Захаренко А.А., Лебедевой Е.Л.    - акты от 15.02.2017, 29.03.2017г.                                                 Колещатова В.Д.  - акты от 27.02.2017г.                                                                                                                                                                   </t>
  </si>
  <si>
    <t xml:space="preserve">5.4.</t>
  </si>
  <si>
    <r>
      <rPr>
        <sz val="10"/>
        <rFont val="Times New Roman"/>
        <family val="1"/>
        <charset val="204"/>
      </rPr>
      <t xml:space="preserve">Проведен сбор и обобщение информации о приобретении сельскохозяйственной техники, оборудования в хозяйствах КФХ на период </t>
    </r>
    <r>
      <rPr>
        <u val="single"/>
        <sz val="10"/>
        <rFont val="Times New Roman"/>
        <family val="1"/>
        <charset val="204"/>
      </rPr>
      <t xml:space="preserve">2016-2018 годы.</t>
    </r>
    <r>
      <rPr>
        <sz val="10"/>
        <rFont val="Times New Roman"/>
        <family val="1"/>
        <charset val="204"/>
      </rPr>
      <t xml:space="preserve">  Информация направлена в Департамент природных ресурсов и несырьевого сектора экономики от 29.09.2015 № 8-942</t>
    </r>
  </si>
  <si>
    <t xml:space="preserve">5.5.</t>
  </si>
  <si>
    <t xml:space="preserve">По мере внесения изменений в действующие нормативно правовые акты автономного округа, проводятся работы по разъяснению  действующих нормативных актов в сфере сельскохозяйственной деятельности,  в части субсидирования агропромышленного комплекса, с руководителями сельскохозяйственных предприятий .                                                                                Проведены выездн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                                                 Курячего В.Г. - акты от 20.02.2017, 23.03.20 17г.                                                            Матвеевой С.В. - акты от 27.02.2017, 24.03.2017г.                                           Захарова М.Д., Захарова Д.А. - акты от 16.02.2017, 27.03.2017г.                                                                                                       Захаренко А.А., Лебедевой Е.Л.    - акты от 15.02.2017, 29.03.2017г.                                                 Колещатова В.Д.  - акты от 27.02.2017г.                                       </t>
  </si>
  <si>
    <t xml:space="preserve">5.6.</t>
  </si>
  <si>
    <t xml:space="preserve">5.7.</t>
  </si>
  <si>
    <t xml:space="preserve">Руководитель   программы: С.В.Маслак_____________________
                                                (Ф.И.О.)            (подпись)
</t>
  </si>
  <si>
    <t xml:space="preserve">исполнитель: СеменоваТ.И. 46-55-82</t>
  </si>
  <si>
    <t xml:space="preserve">за 2014 год</t>
  </si>
  <si>
    <t xml:space="preserve">Специалисты муниципального образования и главы КФХ приняли участие в общественных обсуждениях о результатах деятельности Департамента природных ресурсов и несырьевого сектора экономики ХМАО-Югры за 2013 год в режиме видеоконференции (февраль 2014 год);                                                                                 Специалисты муниципального образования приняли участие в обучающем семинаре - совещании "Вопросы действующего нормативного правового регулирования государственной программы ХМАО-Югры "Развитие агропромышленного комплекса и рынков сельскохозяйственной продукции, сырья и продовольствия в ХМАО-Югре в 2014-2020 годах" (апрель 2014 год);Специалисты муниципального образования приняли участие в выставке-форуме "Товары земли Югорской-2014"(декабрь 2014 год).</t>
  </si>
  <si>
    <t xml:space="preserve">Протоколы заседаний конкурсной комиссии по подведению итогов
конкурса «Лучшее крестьянско-фермерское хозяйство, личное подсобное хозяйство» 
среди крестьянских (фермерских) и личных подсобных хозяйств города Пыть-Яха от 12.09.2014 года, по пересмотру итогов конкурса от 03.10.2014 года.                                         Приобретение грамот, рамок - 1,32 тыс.руб.
</t>
  </si>
  <si>
    <t xml:space="preserve">Проведены обследования КФХ на предмет наличия материально-технической базы:                                                                      Колещатова В.Д. - акты от: 10.06.2014, 24.07.2014;                                                 Лебедевой Е.Л.    -  акты от:  10.06.2014; 31.07.2014;                                                    Захарова М.Д.     - акт от 17.06.2014;                               Захарова Д.А.      -  акты от:  17.06.2014;  30.07.2014;                                                 Матвеевой С.В.    -акт от 18.06.2014;                    Курячего В.Г         -акт от 23.07.2014;                    Захаренко А.А.      - акт от 31.07.2014.                                                                                                                                                                         </t>
  </si>
  <si>
    <t xml:space="preserve">Реализация мероприятий осуществляется постоянно, в связи с внесением изменений в действующие нормативно прововые акты автономного округа, в части субсидирования агропромышленного комплекса.                                Проведены выездые консультации  к главам крестьянских (фермерских) хозяйств по действующим мероприятиям государственной поддержки развития АПК в ХМАО-Югре, в том числе:                                                                         Курячему В.Г. - 09.06.2014; 23.07.2014.                                        Лебедевой Е.Л. - 10.06.2014.                                    Колещатову В.Д. - 10.06.2014; 24.07.2014.                                     Захаренко А.А. -  10.06.2014; 18.08.2014.                                 Захарову Д.А. - 17.06.2014; 30.07.2014.                                     Захарову М.Д. - 17.06.2014; 30.07.2014.                                   Матвеевой С.В. - 18.06.2014;  20.08.2014.                                    
ИП Леготину А.В. - 19.06.2014; 20.08.2014.</t>
  </si>
  <si>
    <r>
      <rPr>
        <sz val="12"/>
        <rFont val="Times New Roman"/>
        <family val="1"/>
        <charset val="204"/>
      </rPr>
      <t xml:space="preserve">Производство и реализация собственной продукции - молока 203,5 тн (план на 2014 год составляет 190 тн), выполнение -107 % к годовому плану.                                                     Производство и реализация мяса - 101,6 тн. (план на 2014 год составляет  120 тн.), выполнение - 85 % к годовому плану.                                                          Исполнение мероприятия за 9 мес 2014 года составляет 85,1 % от плана.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</t>
    </r>
    <r>
      <rPr>
        <sz val="12"/>
        <rFont val="Times New Roman"/>
        <family val="1"/>
        <charset val="204"/>
      </rPr>
      <t xml:space="preserve">                                                                Колещатов В.Д. - 3 128,4 тыс.рублей;              Захаров Д.А. -      1 158,2 тыс.рублей;                          Захаров М.Д. -      1 045,2 тыс.рублей;                                          Курячий В.Г.-          818,2 тыс.рублей;                                                         Захаренко А.А.-       282,5 тыс.рублей;                                   Матвеева С.В. -       478,5тыс.рублей.              </t>
    </r>
    <r>
      <rPr>
        <u val="single"/>
        <sz val="12"/>
        <rFont val="Times New Roman"/>
        <family val="1"/>
        <charset val="204"/>
      </rPr>
      <t xml:space="preserve">Проведена проверка сведений</t>
    </r>
    <r>
      <rPr>
        <sz val="12"/>
        <rFont val="Times New Roman"/>
        <family val="1"/>
        <charset val="204"/>
      </rPr>
      <t xml:space="preserve">, предоставляемых крестьянско-фермерскими хозяйствами (контрольная дойка):                                                                              Захарова М.Д. - акт от 05.03.2014;                 Колещатова В.Д.- акт от 06.03.2014 и 04.09.2014;                                                          Kурячего В.Г. - акт от 11.04.2014;                              Захаренко А.А. - акт от 18.04.2014;                  Матвеевой С.В. - акт от 22.08.2014.                                        </t>
    </r>
  </si>
  <si>
    <t xml:space="preserve">Получатели субсидий:                                             ЛПХ Ковалева О.В.-        5,6 тыс.руб.,                                               ЛПХ Мальцева Е.В. -     20,0 тыс.руб.,                                                  ЛПХ Щербинина Т.И. - 50,8 тыс.руб.,                                                 ЛПХ Иванова В.Ю. -        1,4 тыс.руб.  </t>
  </si>
  <si>
    <r>
      <rPr>
        <sz val="12"/>
        <rFont val="Times New Roman"/>
        <family val="1"/>
        <charset val="204"/>
      </rPr>
      <t xml:space="preserve">В текущем периоде 2014 года в г.Пыть-Яхе зарегистрировано 7 КФХ, количество КФХ уменьшилось по сравнению с  2013 годом (9 ед.), в связи с закрытием своей деятельности (Кузин В.М., Шевелев Н.В.);                                         идивидуальные предприниматели  - 2 ед. (Леготин А.В., Хужулов С.С.)                                                           </t>
    </r>
    <r>
      <rPr>
        <b val="true"/>
        <sz val="12"/>
        <rFont val="Times New Roman"/>
        <family val="1"/>
        <charset val="204"/>
      </rPr>
      <t xml:space="preserve">Получатели субсидий:   </t>
    </r>
    <r>
      <rPr>
        <sz val="12"/>
        <rFont val="Times New Roman"/>
        <family val="1"/>
        <charset val="204"/>
      </rPr>
      <t xml:space="preserve">                                            Матвеева С.В. - 432,1 тыс.рублей. (приобретение сельскохозяйственной техники "газель - фермер";                                                Захаренко А.А. - 49,6 тыс.руб. ( приобретение холодильного и доильного оборудования)                                             </t>
    </r>
  </si>
  <si>
    <t xml:space="preserve">Реализация мероприятия выполнена на 65 %. Отлов безнадзорных и бродячих животных  - 121 шт.</t>
  </si>
  <si>
    <t xml:space="preserve">за 9 месяцев 2012 года</t>
  </si>
  <si>
    <t xml:space="preserve">на 01.10.2012</t>
  </si>
  <si>
    <r>
      <rPr>
        <sz val="11"/>
        <rFont val="Arial"/>
        <family val="2"/>
        <charset val="204"/>
      </rPr>
      <t xml:space="preserve">Исполнение за 9 месяцев составляет </t>
    </r>
    <r>
      <rPr>
        <sz val="11"/>
        <color rgb="FFFF0000"/>
        <rFont val="Arial"/>
        <family val="2"/>
        <charset val="204"/>
      </rPr>
      <t xml:space="preserve">60,6% </t>
    </r>
    <r>
      <rPr>
        <sz val="11"/>
        <rFont val="Arial"/>
        <family val="2"/>
        <charset val="204"/>
      </rPr>
      <t xml:space="preserve">от плана по программе на 2012 год</t>
    </r>
  </si>
  <si>
    <t xml:space="preserve">Запланировано на 4 квартал 2012 года</t>
  </si>
  <si>
    <t xml:space="preserve">Получателями субсидий:                                  ЛПХ Киданюк Ф.Ф.;                                        ЛПХ Ковалева О.В.;                                   ЛПХ Максимова Т.И.;                                    ЛПХ Веряскин О.О.;                                    ЛПХ Мальцева Е.В.</t>
  </si>
  <si>
    <t xml:space="preserve">Получателями субсидий:                                  глава КФХ Лебедева Е.Л.;                               глава КФХ Захаров Д.А.;                                                  глава КФХ Курячий В.Г.;                                         глава КФХ Колещатов В.Д.</t>
  </si>
  <si>
    <t xml:space="preserve">Запланировано в 1 и 4 кварталах.                                                                      В рамках мероприятия заключен договор от 21.02.2012 № 31/12 с МАУ «Телерадиокомпания Пыть-Яхинформ» .                                За отчетный период в печатном средстве массовой информации «Мой Северный город» опубликованы 2 статьи.</t>
  </si>
  <si>
    <r>
      <rPr>
        <b val="true"/>
        <sz val="10"/>
        <rFont val="Arial"/>
        <family val="2"/>
        <charset val="204"/>
      </rPr>
      <t xml:space="preserve">Отчет о ходе реализации ведомственной целевой программы
________________________________
</t>
    </r>
    <r>
      <rPr>
        <b val="true"/>
        <sz val="8"/>
        <rFont val="Arial"/>
        <family val="2"/>
        <charset val="204"/>
      </rPr>
      <t xml:space="preserve">(полное наименование программы)</t>
    </r>
  </si>
  <si>
    <t xml:space="preserve"> за 1  квартал 2012 года</t>
  </si>
  <si>
    <t xml:space="preserve">Наименование
мероприятий
</t>
  </si>
  <si>
    <t xml:space="preserve">План 
по программе</t>
  </si>
  <si>
    <t xml:space="preserve">Уточненный 
план по бюджету*</t>
  </si>
  <si>
    <t xml:space="preserve">Руководитель   программы:  _______________     _________
                                                  (Ф.И.О.)             (подпись)
</t>
  </si>
  <si>
    <t xml:space="preserve">Примечание:
-  в графе 2 указываются наименование мероприятий в последовательности, предусмотренной ведомственной целевой программой;
-  в графах 3 проставляются денежные средства, предусмотренные утвержденной ведомственной целевой программой на соответствующий финансовый год, с последними изменениями;
-  в графах 4 проставляются денежные средства, утвержденные бюджетом города;
-  в графах 5 проставляются денежные средства по кассовому исполнению,  поквартально с нарастающим итогом;
-  при отсутствии финансовых средств в графах 3 - 5 проставляются нули;
-  * графы 4, 5 согласовываются с комитетом по финанса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[$-409]m/d/yyyy"/>
    <numFmt numFmtId="170" formatCode="0.0"/>
    <numFmt numFmtId="171" formatCode="#,##0.00_ ;[RED]\-#,##0.00\ "/>
    <numFmt numFmtId="172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66CC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1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2.7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2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86" hidden="false" customHeight="true" outlineLevel="0" collapsed="false">
      <c r="A8" s="6"/>
      <c r="B8" s="4" t="s">
        <v>14</v>
      </c>
      <c r="C8" s="7" t="n">
        <f aca="false">SUM(D8:G8)</f>
        <v>10603</v>
      </c>
      <c r="D8" s="7" t="n">
        <v>0</v>
      </c>
      <c r="E8" s="7" t="n">
        <f aca="false">SUM(E9:E14)-E10</f>
        <v>10236</v>
      </c>
      <c r="F8" s="7" t="n">
        <f aca="false">SUM(F9:F14)</f>
        <v>367</v>
      </c>
      <c r="G8" s="7"/>
      <c r="H8" s="7" t="n">
        <f aca="false">SUM(I8:L8)</f>
        <v>10603</v>
      </c>
      <c r="I8" s="7" t="n">
        <v>0</v>
      </c>
      <c r="J8" s="7" t="n">
        <f aca="false">SUM(J9:J14)-J10</f>
        <v>10236</v>
      </c>
      <c r="K8" s="7" t="n">
        <f aca="false">SUM(K9:K14)</f>
        <v>367</v>
      </c>
      <c r="L8" s="7"/>
      <c r="M8" s="7" t="n">
        <f aca="false">SUM(N8:Q8)</f>
        <v>10603</v>
      </c>
      <c r="N8" s="7" t="n">
        <v>0</v>
      </c>
      <c r="O8" s="7" t="n">
        <f aca="false">SUM(O9:O14)-O10</f>
        <v>10236</v>
      </c>
      <c r="P8" s="7" t="n">
        <f aca="false">SUM(P9:P14)</f>
        <v>367</v>
      </c>
      <c r="Q8" s="7"/>
      <c r="R8" s="8" t="s">
        <v>15</v>
      </c>
    </row>
    <row r="9" customFormat="false" ht="159" hidden="false" customHeight="true" outlineLevel="0" collapsed="false">
      <c r="A9" s="6" t="s">
        <v>16</v>
      </c>
      <c r="B9" s="4" t="s">
        <v>17</v>
      </c>
      <c r="C9" s="7" t="n">
        <f aca="false">D9+E9+F9+G9</f>
        <v>5983.6</v>
      </c>
      <c r="D9" s="7" t="n">
        <v>0</v>
      </c>
      <c r="E9" s="9" t="n">
        <f aca="false">6683.6-700</f>
        <v>5983.6</v>
      </c>
      <c r="F9" s="7" t="n">
        <v>0</v>
      </c>
      <c r="G9" s="7"/>
      <c r="H9" s="7" t="n">
        <f aca="false">I9+J9+K9+L9</f>
        <v>5983.6</v>
      </c>
      <c r="I9" s="7" t="n">
        <v>0</v>
      </c>
      <c r="J9" s="7" t="n">
        <f aca="false">E9</f>
        <v>5983.6</v>
      </c>
      <c r="K9" s="7" t="n">
        <v>0</v>
      </c>
      <c r="L9" s="7"/>
      <c r="M9" s="7" t="n">
        <f aca="false">H9</f>
        <v>5983.6</v>
      </c>
      <c r="N9" s="7" t="n">
        <v>0</v>
      </c>
      <c r="O9" s="7" t="n">
        <v>5983.6</v>
      </c>
      <c r="P9" s="7" t="n">
        <v>0</v>
      </c>
      <c r="Q9" s="7"/>
      <c r="R9" s="8" t="s">
        <v>18</v>
      </c>
    </row>
    <row r="10" customFormat="false" ht="99.75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 t="n">
        <v>26.3</v>
      </c>
      <c r="N10" s="7" t="n">
        <v>0</v>
      </c>
      <c r="O10" s="7" t="n">
        <v>26.3</v>
      </c>
      <c r="P10" s="7" t="n">
        <v>0</v>
      </c>
      <c r="Q10" s="7"/>
      <c r="R10" s="8" t="s">
        <v>20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111.9</v>
      </c>
      <c r="D11" s="7" t="n">
        <v>0</v>
      </c>
      <c r="E11" s="7" t="n">
        <v>111.9</v>
      </c>
      <c r="F11" s="7" t="n">
        <v>0</v>
      </c>
      <c r="G11" s="7"/>
      <c r="H11" s="7" t="n">
        <v>111.9</v>
      </c>
      <c r="I11" s="7" t="n">
        <v>0</v>
      </c>
      <c r="J11" s="7" t="n">
        <v>111.9</v>
      </c>
      <c r="K11" s="7" t="n">
        <v>0</v>
      </c>
      <c r="L11" s="7"/>
      <c r="M11" s="7" t="n">
        <f aca="false">N11+O11+P11+Q11</f>
        <v>111.9</v>
      </c>
      <c r="N11" s="7" t="n">
        <v>0</v>
      </c>
      <c r="O11" s="7" t="n">
        <v>111.9</v>
      </c>
      <c r="P11" s="7" t="n">
        <v>0</v>
      </c>
      <c r="Q11" s="7"/>
      <c r="R11" s="8" t="s">
        <v>23</v>
      </c>
    </row>
    <row r="12" customFormat="false" ht="242.25" hidden="false" customHeight="true" outlineLevel="0" collapsed="false">
      <c r="A12" s="6" t="s">
        <v>24</v>
      </c>
      <c r="B12" s="4" t="s">
        <v>25</v>
      </c>
      <c r="C12" s="7" t="n">
        <f aca="false">D12+E12+F12+G12</f>
        <v>4373.5</v>
      </c>
      <c r="D12" s="7" t="n">
        <v>0</v>
      </c>
      <c r="E12" s="7" t="n">
        <f aca="false">J12</f>
        <v>4140.5</v>
      </c>
      <c r="F12" s="7" t="n">
        <v>233</v>
      </c>
      <c r="G12" s="7"/>
      <c r="H12" s="7" t="n">
        <f aca="false">I12+J12+K12+L12</f>
        <v>4373.5</v>
      </c>
      <c r="I12" s="7" t="n">
        <v>0</v>
      </c>
      <c r="J12" s="7" t="n">
        <f aca="false">O12</f>
        <v>4140.5</v>
      </c>
      <c r="K12" s="7" t="n">
        <v>233</v>
      </c>
      <c r="L12" s="7"/>
      <c r="M12" s="7" t="n">
        <f aca="false">N12+O12+P12+Q12</f>
        <v>4373.5</v>
      </c>
      <c r="N12" s="7" t="n">
        <v>0</v>
      </c>
      <c r="O12" s="7" t="n">
        <v>4140.5</v>
      </c>
      <c r="P12" s="7" t="n">
        <v>233</v>
      </c>
      <c r="Q12" s="7"/>
      <c r="R12" s="8" t="s">
        <v>26</v>
      </c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7" t="n">
        <v>120</v>
      </c>
      <c r="Q13" s="7"/>
      <c r="R13" s="8" t="s">
        <v>29</v>
      </c>
      <c r="S13" s="11"/>
      <c r="T13" s="12"/>
      <c r="U13" s="10"/>
      <c r="V13" s="10"/>
      <c r="W13" s="10"/>
      <c r="X13" s="10"/>
      <c r="Y13" s="10"/>
      <c r="Z13" s="10"/>
      <c r="AA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14</v>
      </c>
      <c r="N14" s="7" t="n">
        <v>0</v>
      </c>
      <c r="O14" s="7" t="n">
        <v>0</v>
      </c>
      <c r="P14" s="7" t="n">
        <v>14</v>
      </c>
      <c r="Q14" s="7"/>
      <c r="R14" s="8" t="s">
        <v>32</v>
      </c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</row>
    <row r="15" customFormat="false" ht="15" hidden="false" customHeight="false" outlineLevel="0" collapsed="false">
      <c r="A15" s="6"/>
      <c r="B15" s="13" t="s">
        <v>33</v>
      </c>
      <c r="C15" s="7" t="n">
        <f aca="false">SUM(C9,C11:C14)</f>
        <v>10603</v>
      </c>
      <c r="D15" s="7" t="n">
        <f aca="false">SUM(D9:D14)</f>
        <v>0</v>
      </c>
      <c r="E15" s="7" t="n">
        <f aca="false">SUM(E9,E11:E14)</f>
        <v>10236</v>
      </c>
      <c r="F15" s="7" t="n">
        <f aca="false">SUM(F9:F14)</f>
        <v>367</v>
      </c>
      <c r="G15" s="7" t="n">
        <f aca="false">SUM(G9:G14)</f>
        <v>0</v>
      </c>
      <c r="H15" s="7" t="n">
        <f aca="false">SUM(H9,H11:H14)</f>
        <v>10603</v>
      </c>
      <c r="I15" s="7" t="n">
        <f aca="false">SUM(I9:I14)</f>
        <v>0</v>
      </c>
      <c r="J15" s="7" t="n">
        <f aca="false">SUM(J9,J11:J14)</f>
        <v>10236</v>
      </c>
      <c r="K15" s="7" t="n">
        <f aca="false">SUM(K9,K11:K14)</f>
        <v>367</v>
      </c>
      <c r="L15" s="7" t="n">
        <f aca="false">SUM(L9:L14)</f>
        <v>0</v>
      </c>
      <c r="M15" s="7" t="n">
        <f aca="false">SUM(M9,M11:M14)</f>
        <v>10603</v>
      </c>
      <c r="N15" s="7" t="n">
        <f aca="false">SUM(N9:N14)</f>
        <v>0</v>
      </c>
      <c r="O15" s="7" t="n">
        <f aca="false">SUM(O9,O11:O14)</f>
        <v>10236</v>
      </c>
      <c r="P15" s="7" t="n">
        <f aca="false">SUM(P9,P11:P14)</f>
        <v>367</v>
      </c>
      <c r="Q15" s="7" t="n">
        <f aca="false">SUM(Q9:Q14)</f>
        <v>0</v>
      </c>
      <c r="R15" s="3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0.25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7.56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5.41"/>
    <col collapsed="false" customWidth="true" hidden="false" outlineLevel="0" max="9" min="9" style="0" width="6.13"/>
    <col collapsed="false" customWidth="true" hidden="false" outlineLevel="0" max="10" min="10" style="0" width="10.13"/>
    <col collapsed="false" customWidth="true" hidden="false" outlineLevel="0" max="11" min="11" style="0" width="11.13"/>
    <col collapsed="false" customWidth="true" hidden="false" outlineLevel="0" max="12" min="12" style="0" width="6.13"/>
    <col collapsed="false" customWidth="true" hidden="false" outlineLevel="0" max="14" min="14" style="0" width="6.13"/>
    <col collapsed="false" customWidth="true" hidden="false" outlineLevel="0" max="15" min="15" style="0" width="10.71"/>
    <col collapsed="false" customWidth="true" hidden="false" outlineLevel="0" max="16" min="16" style="0" width="10.99"/>
    <col collapsed="false" customWidth="true" hidden="false" outlineLevel="0" max="17" min="17" style="0" width="6.7"/>
    <col collapsed="false" customWidth="true" hidden="false" outlineLevel="0" max="18" min="18" style="0" width="41.56"/>
  </cols>
  <sheetData>
    <row r="2" customFormat="false" ht="74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" hidden="false" customHeight="true" outlineLevel="0" collapsed="false">
      <c r="A3" s="1" t="s">
        <v>18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83" t="s">
        <v>182</v>
      </c>
    </row>
    <row r="5" customFormat="false" ht="28.5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90.5" hidden="false" customHeight="true" outlineLevel="0" collapsed="false">
      <c r="A8" s="6"/>
      <c r="B8" s="4" t="s">
        <v>14</v>
      </c>
      <c r="C8" s="7" t="n">
        <f aca="false">SUM(D8:G8)</f>
        <v>8407.1</v>
      </c>
      <c r="D8" s="7" t="n">
        <v>0</v>
      </c>
      <c r="E8" s="84" t="n">
        <f aca="false">SUM(E9:E14)</f>
        <v>8040.1</v>
      </c>
      <c r="F8" s="7" t="n">
        <f aca="false">SUM(F9:F14)</f>
        <v>367</v>
      </c>
      <c r="G8" s="7"/>
      <c r="H8" s="7" t="n">
        <f aca="false">I8+J8+K8+L8</f>
        <v>8407.1</v>
      </c>
      <c r="I8" s="7" t="n">
        <v>0</v>
      </c>
      <c r="J8" s="7" t="n">
        <f aca="false">SUM(J9:J14)</f>
        <v>8040.1</v>
      </c>
      <c r="K8" s="7" t="n">
        <f aca="false">SUM(K9:K14)</f>
        <v>367</v>
      </c>
      <c r="L8" s="7"/>
      <c r="M8" s="84" t="n">
        <f aca="false">N8+O8+P8+Q8</f>
        <v>6025.497</v>
      </c>
      <c r="N8" s="7" t="n">
        <v>0</v>
      </c>
      <c r="O8" s="84" t="n">
        <f aca="false">SUM(O9:O14)</f>
        <v>5665.407</v>
      </c>
      <c r="P8" s="85" t="n">
        <f aca="false">SUM(P9:P14)</f>
        <v>360.09</v>
      </c>
      <c r="Q8" s="7"/>
      <c r="R8" s="86"/>
    </row>
    <row r="9" customFormat="false" ht="142.5" hidden="false" customHeight="false" outlineLevel="0" collapsed="false">
      <c r="A9" s="6" t="s">
        <v>16</v>
      </c>
      <c r="B9" s="4" t="s">
        <v>17</v>
      </c>
      <c r="C9" s="7" t="n">
        <f aca="false">D9+E9+F9+G9</f>
        <v>5957.3</v>
      </c>
      <c r="D9" s="7" t="n">
        <v>0</v>
      </c>
      <c r="E9" s="87" t="n">
        <f aca="false">2670.5+4013.1-E10-700</f>
        <v>5957.3</v>
      </c>
      <c r="F9" s="7" t="n">
        <v>0</v>
      </c>
      <c r="G9" s="7"/>
      <c r="H9" s="7" t="n">
        <f aca="false">I9+J9+K9+L9</f>
        <v>5957.3</v>
      </c>
      <c r="I9" s="7" t="n">
        <v>0</v>
      </c>
      <c r="J9" s="7" t="n">
        <f aca="false">E9</f>
        <v>5957.3</v>
      </c>
      <c r="K9" s="7" t="n">
        <v>0</v>
      </c>
      <c r="L9" s="7"/>
      <c r="M9" s="7" t="n">
        <f aca="false">N9+O9+P9+Q9</f>
        <v>3608.907</v>
      </c>
      <c r="N9" s="7" t="n">
        <v>0</v>
      </c>
      <c r="O9" s="84" t="n">
        <v>3608.907</v>
      </c>
      <c r="P9" s="7" t="n">
        <v>0</v>
      </c>
      <c r="Q9" s="7"/>
      <c r="R9" s="8" t="s">
        <v>183</v>
      </c>
    </row>
    <row r="10" customFormat="false" ht="57" hidden="false" customHeight="false" outlineLevel="0" collapsed="false">
      <c r="A10" s="6"/>
      <c r="B10" s="4" t="s">
        <v>19</v>
      </c>
      <c r="C10" s="7" t="n">
        <v>26.3</v>
      </c>
      <c r="D10" s="7" t="n">
        <v>0</v>
      </c>
      <c r="E10" s="7" t="n">
        <v>26.3</v>
      </c>
      <c r="F10" s="7" t="n">
        <v>0</v>
      </c>
      <c r="G10" s="7"/>
      <c r="H10" s="7" t="n">
        <v>26.3</v>
      </c>
      <c r="I10" s="7" t="n">
        <v>0</v>
      </c>
      <c r="J10" s="7" t="n">
        <v>26.3</v>
      </c>
      <c r="K10" s="7" t="n">
        <v>0</v>
      </c>
      <c r="L10" s="7"/>
      <c r="M10" s="7"/>
      <c r="N10" s="7"/>
      <c r="O10" s="84"/>
      <c r="P10" s="7"/>
      <c r="Q10" s="7"/>
      <c r="R10" s="8" t="s">
        <v>184</v>
      </c>
    </row>
    <row r="11" customFormat="false" ht="185.25" hidden="false" customHeight="false" outlineLevel="0" collapsed="false">
      <c r="A11" s="6" t="s">
        <v>21</v>
      </c>
      <c r="B11" s="4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f aca="false">I11+J11+K11+L11</f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74.4</v>
      </c>
      <c r="N11" s="7" t="n">
        <v>0</v>
      </c>
      <c r="O11" s="85" t="n">
        <v>74.4</v>
      </c>
      <c r="P11" s="7" t="n">
        <v>0</v>
      </c>
      <c r="Q11" s="7"/>
      <c r="R11" s="8" t="s">
        <v>185</v>
      </c>
    </row>
    <row r="12" customFormat="false" ht="256.5" hidden="false" customHeight="false" outlineLevel="0" collapsed="false">
      <c r="A12" s="6" t="s">
        <v>24</v>
      </c>
      <c r="B12" s="4" t="s">
        <v>25</v>
      </c>
      <c r="C12" s="7" t="n">
        <f aca="false">D12+E12+F12+G12</f>
        <v>2215.1</v>
      </c>
      <c r="D12" s="7" t="n">
        <v>0</v>
      </c>
      <c r="E12" s="7" t="n">
        <v>1982.1</v>
      </c>
      <c r="F12" s="7" t="n">
        <v>233</v>
      </c>
      <c r="G12" s="7"/>
      <c r="H12" s="7" t="n">
        <f aca="false">I12+J12+K12+L12</f>
        <v>2215.1</v>
      </c>
      <c r="I12" s="7" t="n">
        <v>0</v>
      </c>
      <c r="J12" s="7" t="n">
        <v>1982.1</v>
      </c>
      <c r="K12" s="7" t="n">
        <v>233</v>
      </c>
      <c r="L12" s="7"/>
      <c r="M12" s="7" t="n">
        <f aca="false">N12+O12+P12+Q12</f>
        <v>2215.1</v>
      </c>
      <c r="N12" s="7" t="n">
        <v>0</v>
      </c>
      <c r="O12" s="85" t="n">
        <v>1982.1</v>
      </c>
      <c r="P12" s="85" t="n">
        <v>233</v>
      </c>
      <c r="Q12" s="7"/>
      <c r="R12" s="8" t="s">
        <v>186</v>
      </c>
    </row>
    <row r="13" customFormat="false" ht="199.5" hidden="false" customHeight="false" outlineLevel="0" collapsed="false">
      <c r="A13" s="6" t="s">
        <v>27</v>
      </c>
      <c r="B13" s="4" t="s">
        <v>28</v>
      </c>
      <c r="C13" s="7" t="n">
        <f aca="false">D13+E13+F13+G13</f>
        <v>120</v>
      </c>
      <c r="D13" s="7"/>
      <c r="E13" s="7"/>
      <c r="F13" s="7" t="n">
        <v>120</v>
      </c>
      <c r="G13" s="7"/>
      <c r="H13" s="7" t="n">
        <f aca="false">I13+J13+K13+L13</f>
        <v>120</v>
      </c>
      <c r="I13" s="7"/>
      <c r="J13" s="7"/>
      <c r="K13" s="7" t="n">
        <v>120</v>
      </c>
      <c r="L13" s="7"/>
      <c r="M13" s="7" t="n">
        <f aca="false">N13+O13+P13+Q13</f>
        <v>120</v>
      </c>
      <c r="N13" s="7" t="n">
        <v>0</v>
      </c>
      <c r="O13" s="7" t="n">
        <v>0</v>
      </c>
      <c r="P13" s="85" t="n">
        <v>120</v>
      </c>
      <c r="Q13" s="7"/>
      <c r="R13" s="86" t="s">
        <v>43</v>
      </c>
    </row>
    <row r="14" customFormat="false" ht="142.5" hidden="false" customHeight="false" outlineLevel="0" collapsed="false">
      <c r="A14" s="6" t="s">
        <v>30</v>
      </c>
      <c r="B14" s="4" t="s">
        <v>31</v>
      </c>
      <c r="C14" s="7" t="n">
        <f aca="false">D14+E14+F14+G14</f>
        <v>14</v>
      </c>
      <c r="D14" s="7" t="n">
        <v>0</v>
      </c>
      <c r="E14" s="7" t="n">
        <v>0</v>
      </c>
      <c r="F14" s="7" t="n">
        <v>14</v>
      </c>
      <c r="G14" s="7"/>
      <c r="H14" s="7" t="n">
        <f aca="false">I14+J14+K14+L14</f>
        <v>14</v>
      </c>
      <c r="I14" s="7" t="n">
        <v>0</v>
      </c>
      <c r="J14" s="7" t="n">
        <v>0</v>
      </c>
      <c r="K14" s="7" t="n">
        <v>14</v>
      </c>
      <c r="L14" s="7"/>
      <c r="M14" s="7" t="n">
        <f aca="false">N14+O14+P14+Q14</f>
        <v>7.09</v>
      </c>
      <c r="N14" s="7" t="n">
        <v>0</v>
      </c>
      <c r="O14" s="7" t="n">
        <v>0</v>
      </c>
      <c r="P14" s="85" t="n">
        <v>7.09</v>
      </c>
      <c r="Q14" s="7"/>
      <c r="R14" s="8" t="s">
        <v>187</v>
      </c>
    </row>
    <row r="15" customFormat="false" ht="15" hidden="false" customHeight="false" outlineLevel="0" collapsed="false">
      <c r="A15" s="6"/>
      <c r="B15" s="13" t="s">
        <v>33</v>
      </c>
      <c r="C15" s="7" t="n">
        <f aca="false">SUM(C9:C14)</f>
        <v>8407.1</v>
      </c>
      <c r="D15" s="7" t="n">
        <f aca="false">SUM(D9:D14)</f>
        <v>0</v>
      </c>
      <c r="E15" s="88" t="n">
        <f aca="false">SUM(E9:E14)</f>
        <v>8040.1</v>
      </c>
      <c r="F15" s="7" t="n">
        <f aca="false">SUM(F9:F14)</f>
        <v>367</v>
      </c>
      <c r="G15" s="7" t="n">
        <f aca="false">SUM(G9:G14)</f>
        <v>0</v>
      </c>
      <c r="H15" s="7" t="n">
        <f aca="false">SUM(H9:H14)</f>
        <v>8407.1</v>
      </c>
      <c r="I15" s="7" t="n">
        <f aca="false">SUM(I9:I14)</f>
        <v>0</v>
      </c>
      <c r="J15" s="88" t="n">
        <f aca="false">SUM(J9:J14)</f>
        <v>8040.1</v>
      </c>
      <c r="K15" s="7" t="n">
        <f aca="false">SUM(K9:K14)</f>
        <v>367</v>
      </c>
      <c r="L15" s="7" t="n">
        <f aca="false">SUM(L9:L14)</f>
        <v>0</v>
      </c>
      <c r="M15" s="7" t="n">
        <f aca="false">SUM(M9:M14)</f>
        <v>6025.497</v>
      </c>
      <c r="N15" s="7" t="n">
        <f aca="false">SUM(N9:N14)</f>
        <v>0</v>
      </c>
      <c r="O15" s="7" t="n">
        <f aca="false">SUM(O9:O14)</f>
        <v>5665.407</v>
      </c>
      <c r="P15" s="85" t="n">
        <f aca="false">SUM(P9:P14)</f>
        <v>360.09</v>
      </c>
      <c r="Q15" s="7" t="n">
        <f aca="false">SUM(Q9:Q14)</f>
        <v>0</v>
      </c>
      <c r="R15" s="3"/>
    </row>
    <row r="16" customFormat="false" ht="23.2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7" hidden="false" customHeight="true" outlineLevel="0" collapsed="false">
      <c r="A17" s="16" t="s">
        <v>34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</row>
    <row r="18" customFormat="false" ht="138" hidden="false" customHeight="tru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</sheetData>
  <mergeCells count="10">
    <mergeCell ref="A2:R2"/>
    <mergeCell ref="A3:R3"/>
    <mergeCell ref="A5:A6"/>
    <mergeCell ref="B5:B6"/>
    <mergeCell ref="C5:G5"/>
    <mergeCell ref="H5:L5"/>
    <mergeCell ref="M5:Q5"/>
    <mergeCell ref="R5:R6"/>
    <mergeCell ref="A17:I17"/>
    <mergeCell ref="A18:R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85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70.14"/>
  </cols>
  <sheetData>
    <row r="2" customFormat="false" ht="41.25" hidden="false" customHeight="true" outlineLevel="0" collapsed="false">
      <c r="A2" s="89" t="s">
        <v>188</v>
      </c>
      <c r="B2" s="89"/>
      <c r="C2" s="89"/>
      <c r="D2" s="89"/>
      <c r="E2" s="89"/>
      <c r="F2" s="89"/>
    </row>
    <row r="3" customFormat="false" ht="24" hidden="false" customHeight="true" outlineLevel="0" collapsed="false">
      <c r="A3" s="89" t="s">
        <v>189</v>
      </c>
      <c r="B3" s="89"/>
      <c r="C3" s="89"/>
      <c r="D3" s="89"/>
      <c r="E3" s="89"/>
      <c r="F3" s="89"/>
    </row>
    <row r="5" customFormat="false" ht="51" hidden="false" customHeight="false" outlineLevel="0" collapsed="false">
      <c r="A5" s="90" t="s">
        <v>3</v>
      </c>
      <c r="B5" s="91" t="s">
        <v>190</v>
      </c>
      <c r="C5" s="91" t="s">
        <v>191</v>
      </c>
      <c r="D5" s="91" t="s">
        <v>192</v>
      </c>
      <c r="E5" s="91" t="s">
        <v>7</v>
      </c>
      <c r="F5" s="91" t="s">
        <v>8</v>
      </c>
    </row>
    <row r="6" customFormat="false" ht="12.75" hidden="false" customHeight="false" outlineLevel="0" collapsed="false">
      <c r="A6" s="92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</row>
    <row r="17" customFormat="false" ht="12.75" hidden="false" customHeight="false" outlineLevel="0" collapsed="false">
      <c r="A17" s="94"/>
      <c r="B17" s="94" t="s">
        <v>33</v>
      </c>
      <c r="C17" s="95" t="e">
        <f aca="false">C7:C16</f>
        <v>#VALUE!</v>
      </c>
      <c r="D17" s="95" t="e">
        <f aca="false">D7:D16</f>
        <v>#VALUE!</v>
      </c>
      <c r="E17" s="95" t="e">
        <f aca="false">E7:E16</f>
        <v>#VALUE!</v>
      </c>
      <c r="F17" s="94"/>
    </row>
    <row r="19" customFormat="false" ht="54.75" hidden="false" customHeight="true" outlineLevel="0" collapsed="false">
      <c r="A19" s="18" t="s">
        <v>193</v>
      </c>
      <c r="B19" s="18"/>
      <c r="C19" s="18"/>
      <c r="D19" s="18"/>
      <c r="E19" s="18"/>
      <c r="F19" s="18"/>
    </row>
    <row r="20" customFormat="false" ht="91.5" hidden="false" customHeight="true" outlineLevel="0" collapsed="false">
      <c r="A20" s="96" t="s">
        <v>194</v>
      </c>
      <c r="B20" s="96"/>
      <c r="C20" s="96"/>
      <c r="D20" s="96"/>
      <c r="E20" s="96"/>
      <c r="F20" s="96"/>
    </row>
  </sheetData>
  <mergeCells count="4">
    <mergeCell ref="A2:F2"/>
    <mergeCell ref="A3:F3"/>
    <mergeCell ref="A19:F19"/>
    <mergeCell ref="A20:F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G8" activePane="bottomRight" state="frozen"/>
      <selection pane="topLeft" activeCell="A3" activeCellId="0" sqref="A3"/>
      <selection pane="topRight" activeCell="G3" activeCellId="0" sqref="G3"/>
      <selection pane="bottomLeft" activeCell="A8" activeCellId="0" sqref="A8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36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37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7" t="n">
        <f aca="false">SUM(D8:G8)</f>
        <v>20032.1</v>
      </c>
      <c r="D8" s="7" t="n">
        <v>0</v>
      </c>
      <c r="E8" s="7" t="n">
        <f aca="false">SUM(E9,E11:E12,E16:E17)</f>
        <v>19641.3</v>
      </c>
      <c r="F8" s="7" t="n">
        <f aca="false">SUM(F9:F15)</f>
        <v>390.8</v>
      </c>
      <c r="G8" s="7"/>
      <c r="H8" s="7" t="n">
        <f aca="false">SUM(I8:L8)</f>
        <v>20032.1</v>
      </c>
      <c r="I8" s="7" t="n">
        <v>0</v>
      </c>
      <c r="J8" s="7" t="n">
        <f aca="false">SUM(J9,J11:J12,J16:J17)</f>
        <v>19641.3</v>
      </c>
      <c r="K8" s="7" t="n">
        <f aca="false">SUM(K9:K15)</f>
        <v>390.8</v>
      </c>
      <c r="L8" s="7"/>
      <c r="M8" s="7" t="n">
        <f aca="false">SUM(N8:Q8)</f>
        <v>5441.532</v>
      </c>
      <c r="N8" s="7" t="n">
        <v>0</v>
      </c>
      <c r="O8" s="7" t="n">
        <f aca="false">SUM(O9,O11:O12,O16:O17)</f>
        <v>5188.922</v>
      </c>
      <c r="P8" s="7" t="n">
        <f aca="false">SUM(P9:P15)</f>
        <v>252.61</v>
      </c>
      <c r="Q8" s="7"/>
      <c r="R8" s="8"/>
    </row>
    <row r="9" customFormat="false" ht="115.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3064.6</v>
      </c>
      <c r="I9" s="7" t="n">
        <v>0</v>
      </c>
      <c r="J9" s="7" t="n">
        <f aca="false">E9</f>
        <v>13064.6</v>
      </c>
      <c r="K9" s="7" t="n">
        <v>0</v>
      </c>
      <c r="L9" s="7"/>
      <c r="M9" s="7" t="n">
        <f aca="false">SUM(N9:Q9)</f>
        <v>4839.622</v>
      </c>
      <c r="N9" s="7" t="n">
        <v>0</v>
      </c>
      <c r="O9" s="7" t="n">
        <v>4839.622</v>
      </c>
      <c r="P9" s="7" t="n">
        <v>0</v>
      </c>
      <c r="Q9" s="7"/>
      <c r="R9" s="19" t="s">
        <v>39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4.4</v>
      </c>
      <c r="K11" s="7" t="n">
        <v>0</v>
      </c>
      <c r="L11" s="7"/>
      <c r="M11" s="7" t="n">
        <f aca="false">N11+O11+P11+Q11</f>
        <v>0</v>
      </c>
      <c r="N11" s="7" t="n">
        <v>0</v>
      </c>
      <c r="O11" s="7"/>
      <c r="P11" s="7" t="n">
        <v>0</v>
      </c>
      <c r="Q11" s="7"/>
      <c r="R11" s="8"/>
    </row>
    <row r="12" customFormat="false" ht="170.2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601.91</v>
      </c>
      <c r="N12" s="7" t="n">
        <v>0</v>
      </c>
      <c r="O12" s="7" t="n">
        <v>349.3</v>
      </c>
      <c r="P12" s="21" t="n">
        <v>252.61</v>
      </c>
      <c r="Q12" s="7"/>
      <c r="R12" s="22" t="s">
        <v>42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20" t="n">
        <v>11.298</v>
      </c>
      <c r="F13" s="7"/>
      <c r="G13" s="7"/>
      <c r="H13" s="7" t="n">
        <f aca="false">I13+J13+K13+L13</f>
        <v>11.298</v>
      </c>
      <c r="I13" s="7" t="n">
        <v>0</v>
      </c>
      <c r="J13" s="20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 t="s">
        <v>40</v>
      </c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0</v>
      </c>
      <c r="N14" s="7" t="n">
        <v>0</v>
      </c>
      <c r="O14" s="7" t="n">
        <v>0</v>
      </c>
      <c r="P14" s="7"/>
      <c r="Q14" s="7"/>
      <c r="R14" s="8" t="s">
        <v>43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44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20" t="n">
        <f aca="false">1153/2</f>
        <v>576.5</v>
      </c>
      <c r="F16" s="7"/>
      <c r="G16" s="7"/>
      <c r="H16" s="7" t="n">
        <f aca="false">I16+J16+K16+L16</f>
        <v>576.5</v>
      </c>
      <c r="I16" s="7"/>
      <c r="J16" s="20" t="n">
        <f aca="false">1153/2</f>
        <v>576.5</v>
      </c>
      <c r="K16" s="7"/>
      <c r="L16" s="7"/>
      <c r="M16" s="7" t="n">
        <f aca="false">N16+O16+P16+Q16</f>
        <v>0</v>
      </c>
      <c r="N16" s="7"/>
      <c r="O16" s="20"/>
      <c r="P16" s="7"/>
      <c r="Q16" s="7"/>
      <c r="R16" s="8" t="s">
        <v>47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8" t="s">
        <v>47</v>
      </c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20032.1</v>
      </c>
      <c r="I18" s="7" t="n">
        <f aca="false">SUM(I9:I15)</f>
        <v>0</v>
      </c>
      <c r="J18" s="7" t="n">
        <f aca="false">SUM(J9,J11:J12,J16:J17)</f>
        <v>19641.3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5441.532</v>
      </c>
      <c r="N18" s="7" t="n">
        <f aca="false">SUM(N9:N15)</f>
        <v>0</v>
      </c>
      <c r="O18" s="7" t="n">
        <f aca="false">SUM(O9,O11:O15)</f>
        <v>5188.922</v>
      </c>
      <c r="P18" s="21" t="n">
        <f aca="false">SUM(P9,P11:P15)</f>
        <v>252.61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14" activePane="bottomRight" state="frozen"/>
      <selection pane="topLeft" activeCell="A3" activeCellId="0" sqref="A3"/>
      <selection pane="topRight" activeCell="C3" activeCellId="0" sqref="C3"/>
      <selection pane="bottomLeft" activeCell="A14" activeCellId="0" sqref="A14"/>
      <selection pane="bottomRigh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5.56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10.13"/>
    <col collapsed="false" customWidth="true" hidden="false" outlineLevel="0" max="6" min="6" style="2" width="11.42"/>
    <col collapsed="false" customWidth="true" hidden="false" outlineLevel="0" max="7" min="7" style="2" width="5.41"/>
    <col collapsed="false" customWidth="false" hidden="false" outlineLevel="0" max="8" min="8" style="2" width="9.14"/>
    <col collapsed="false" customWidth="true" hidden="false" outlineLevel="0" max="9" min="9" style="2" width="6.13"/>
    <col collapsed="false" customWidth="true" hidden="false" outlineLevel="0" max="10" min="10" style="2" width="10.13"/>
    <col collapsed="false" customWidth="true" hidden="false" outlineLevel="0" max="11" min="11" style="2" width="11.13"/>
    <col collapsed="false" customWidth="true" hidden="false" outlineLevel="0" max="12" min="12" style="2" width="6.13"/>
    <col collapsed="false" customWidth="false" hidden="false" outlineLevel="0" max="13" min="13" style="2" width="9.14"/>
    <col collapsed="false" customWidth="true" hidden="false" outlineLevel="0" max="14" min="14" style="2" width="6.13"/>
    <col collapsed="false" customWidth="true" hidden="false" outlineLevel="0" max="15" min="15" style="2" width="10.71"/>
    <col collapsed="false" customWidth="true" hidden="false" outlineLevel="0" max="16" min="16" style="2" width="10.99"/>
    <col collapsed="false" customWidth="true" hidden="false" outlineLevel="0" max="17" min="17" style="2" width="6.7"/>
    <col collapsed="false" customWidth="true" hidden="false" outlineLevel="0" max="18" min="18" style="2" width="44.28"/>
    <col collapsed="false" customWidth="false" hidden="false" outlineLevel="0" max="257" min="19" style="2" width="9.14"/>
  </cols>
  <sheetData>
    <row r="2" customFormat="false" ht="61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 t="s">
        <v>5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B4" s="2" t="s">
        <v>51</v>
      </c>
    </row>
    <row r="5" customFormat="false" ht="24" hidden="false" customHeight="true" outlineLevel="0" collapsed="false">
      <c r="A5" s="3" t="s">
        <v>3</v>
      </c>
      <c r="B5" s="4" t="s">
        <v>4</v>
      </c>
      <c r="C5" s="3" t="s">
        <v>5</v>
      </c>
      <c r="D5" s="3"/>
      <c r="E5" s="3"/>
      <c r="F5" s="3"/>
      <c r="G5" s="3"/>
      <c r="H5" s="3" t="s">
        <v>6</v>
      </c>
      <c r="I5" s="3"/>
      <c r="J5" s="3"/>
      <c r="K5" s="3"/>
      <c r="L5" s="3"/>
      <c r="M5" s="3" t="s">
        <v>7</v>
      </c>
      <c r="N5" s="3"/>
      <c r="O5" s="3"/>
      <c r="P5" s="3"/>
      <c r="Q5" s="3"/>
      <c r="R5" s="4" t="s">
        <v>8</v>
      </c>
    </row>
    <row r="6" customFormat="false" ht="85.5" hidden="false" customHeight="false" outlineLevel="0" collapsed="false">
      <c r="A6" s="3"/>
      <c r="B6" s="4"/>
      <c r="C6" s="5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5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5" t="s">
        <v>9</v>
      </c>
      <c r="N6" s="4" t="s">
        <v>10</v>
      </c>
      <c r="O6" s="4" t="s">
        <v>11</v>
      </c>
      <c r="P6" s="4" t="s">
        <v>12</v>
      </c>
      <c r="Q6" s="4" t="s">
        <v>13</v>
      </c>
      <c r="R6" s="4"/>
    </row>
    <row r="7" customFormat="false" ht="14.2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</row>
    <row r="8" customFormat="false" ht="144" hidden="false" customHeight="true" outlineLevel="0" collapsed="false">
      <c r="A8" s="6"/>
      <c r="B8" s="8" t="s">
        <v>38</v>
      </c>
      <c r="C8" s="28" t="n">
        <f aca="false">SUM(D8:G8)</f>
        <v>20032.1</v>
      </c>
      <c r="D8" s="28" t="n">
        <v>0</v>
      </c>
      <c r="E8" s="28" t="n">
        <f aca="false">SUM(E9,E11:E12,E16:E17)</f>
        <v>19641.3</v>
      </c>
      <c r="F8" s="28" t="n">
        <f aca="false">SUM(F9:F15)</f>
        <v>390.8</v>
      </c>
      <c r="G8" s="28"/>
      <c r="H8" s="28" t="n">
        <f aca="false">SUM(I8:L8)</f>
        <v>19031.3</v>
      </c>
      <c r="I8" s="28" t="n">
        <v>0</v>
      </c>
      <c r="J8" s="28" t="n">
        <f aca="false">SUM(J9,J11:J12,J16:J17)</f>
        <v>18640.5</v>
      </c>
      <c r="K8" s="28" t="n">
        <f aca="false">SUM(K9:K15)</f>
        <v>390.8</v>
      </c>
      <c r="L8" s="28"/>
      <c r="M8" s="28" t="n">
        <f aca="false">SUM(N8:Q8)</f>
        <v>8754.622</v>
      </c>
      <c r="N8" s="28" t="n">
        <v>0</v>
      </c>
      <c r="O8" s="28" t="n">
        <f aca="false">SUM(O9,O11:O12,O16:O17)</f>
        <v>8500.932</v>
      </c>
      <c r="P8" s="28" t="n">
        <f aca="false">SUM(P9:P15)</f>
        <v>253.69</v>
      </c>
      <c r="Q8" s="7"/>
      <c r="R8" s="8"/>
    </row>
    <row r="9" customFormat="false" ht="143.25" hidden="false" customHeight="true" outlineLevel="0" collapsed="false">
      <c r="A9" s="6" t="s">
        <v>16</v>
      </c>
      <c r="B9" s="8" t="s">
        <v>17</v>
      </c>
      <c r="C9" s="7" t="n">
        <f aca="false">D9+E9+F9+G9</f>
        <v>13064.6</v>
      </c>
      <c r="D9" s="7" t="n">
        <v>0</v>
      </c>
      <c r="E9" s="9" t="n">
        <v>13064.6</v>
      </c>
      <c r="F9" s="7" t="n">
        <v>0</v>
      </c>
      <c r="G9" s="7"/>
      <c r="H9" s="7" t="n">
        <f aca="false">I9+J9+K9+L9</f>
        <v>12064.6</v>
      </c>
      <c r="I9" s="7" t="n">
        <v>0</v>
      </c>
      <c r="J9" s="7" t="n">
        <f aca="false">13064.6-1000</f>
        <v>12064.6</v>
      </c>
      <c r="K9" s="7" t="n">
        <v>0</v>
      </c>
      <c r="L9" s="7"/>
      <c r="M9" s="7" t="n">
        <f aca="false">SUM(N9:Q9)</f>
        <v>7844.522</v>
      </c>
      <c r="N9" s="7" t="n">
        <v>0</v>
      </c>
      <c r="O9" s="7" t="n">
        <v>7844.522</v>
      </c>
      <c r="P9" s="7" t="n">
        <v>0</v>
      </c>
      <c r="Q9" s="7"/>
      <c r="R9" s="8" t="s">
        <v>52</v>
      </c>
    </row>
    <row r="10" customFormat="false" ht="44.25" hidden="false" customHeight="true" outlineLevel="0" collapsed="false">
      <c r="A10" s="6"/>
      <c r="B10" s="8" t="s">
        <v>19</v>
      </c>
      <c r="C10" s="7" t="n">
        <f aca="false">D10+E10+F10+G10</f>
        <v>15.065</v>
      </c>
      <c r="D10" s="7" t="n">
        <v>0</v>
      </c>
      <c r="E10" s="20" t="n">
        <v>15.065</v>
      </c>
      <c r="F10" s="7" t="n">
        <v>0</v>
      </c>
      <c r="G10" s="7"/>
      <c r="H10" s="7" t="n">
        <f aca="false">I10+J10+K10+L10</f>
        <v>15.065</v>
      </c>
      <c r="I10" s="7" t="n">
        <v>0</v>
      </c>
      <c r="J10" s="7" t="n">
        <f aca="false">E10</f>
        <v>15.065</v>
      </c>
      <c r="K10" s="7" t="n">
        <v>0</v>
      </c>
      <c r="L10" s="7"/>
      <c r="M10" s="7" t="n">
        <f aca="false">H10</f>
        <v>15.065</v>
      </c>
      <c r="N10" s="7" t="n">
        <v>0</v>
      </c>
      <c r="O10" s="7"/>
      <c r="P10" s="7" t="n">
        <v>0</v>
      </c>
      <c r="Q10" s="7"/>
      <c r="R10" s="8" t="s">
        <v>40</v>
      </c>
    </row>
    <row r="11" customFormat="false" ht="117.75" hidden="false" customHeight="true" outlineLevel="0" collapsed="false">
      <c r="A11" s="6" t="s">
        <v>21</v>
      </c>
      <c r="B11" s="8" t="s">
        <v>22</v>
      </c>
      <c r="C11" s="7" t="n">
        <f aca="false">D11+E11+F11+G11</f>
        <v>74.4</v>
      </c>
      <c r="D11" s="7" t="n">
        <v>0</v>
      </c>
      <c r="E11" s="7" t="n">
        <v>74.4</v>
      </c>
      <c r="F11" s="7" t="n">
        <v>0</v>
      </c>
      <c r="G11" s="7"/>
      <c r="H11" s="7" t="n">
        <v>74.4</v>
      </c>
      <c r="I11" s="7" t="n">
        <v>0</v>
      </c>
      <c r="J11" s="7" t="n">
        <v>73.6</v>
      </c>
      <c r="K11" s="7" t="n">
        <v>0</v>
      </c>
      <c r="L11" s="7"/>
      <c r="M11" s="7" t="n">
        <f aca="false">N11+O11+P11+Q11</f>
        <v>73.6</v>
      </c>
      <c r="N11" s="7" t="n">
        <v>0</v>
      </c>
      <c r="O11" s="7" t="n">
        <v>73.6</v>
      </c>
      <c r="P11" s="7" t="n">
        <v>0</v>
      </c>
      <c r="Q11" s="7"/>
      <c r="R11" s="8" t="s">
        <v>53</v>
      </c>
    </row>
    <row r="12" customFormat="false" ht="202.5" hidden="false" customHeight="true" outlineLevel="0" collapsed="false">
      <c r="A12" s="6" t="s">
        <v>24</v>
      </c>
      <c r="B12" s="8" t="s">
        <v>41</v>
      </c>
      <c r="C12" s="7" t="n">
        <f aca="false">D12+E12+F12+G12</f>
        <v>5602.1</v>
      </c>
      <c r="D12" s="7" t="n">
        <v>0</v>
      </c>
      <c r="E12" s="7" t="n">
        <f aca="false">J12</f>
        <v>5349.3</v>
      </c>
      <c r="F12" s="7" t="n">
        <v>252.8</v>
      </c>
      <c r="G12" s="7"/>
      <c r="H12" s="7" t="n">
        <f aca="false">I12+J12+K12+L12</f>
        <v>5602.1</v>
      </c>
      <c r="I12" s="7" t="n">
        <v>0</v>
      </c>
      <c r="J12" s="7" t="n">
        <v>5349.3</v>
      </c>
      <c r="K12" s="7" t="n">
        <v>252.8</v>
      </c>
      <c r="L12" s="7"/>
      <c r="M12" s="7" t="n">
        <f aca="false">N12+O12+P12+Q12</f>
        <v>835.42</v>
      </c>
      <c r="N12" s="7" t="n">
        <v>0</v>
      </c>
      <c r="O12" s="7" t="n">
        <v>582.81</v>
      </c>
      <c r="P12" s="7" t="n">
        <v>252.61</v>
      </c>
      <c r="Q12" s="7"/>
      <c r="R12" s="22" t="s">
        <v>54</v>
      </c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</row>
    <row r="13" customFormat="false" ht="43.5" hidden="false" customHeight="true" outlineLevel="0" collapsed="false">
      <c r="A13" s="6"/>
      <c r="B13" s="8" t="s">
        <v>19</v>
      </c>
      <c r="C13" s="7" t="n">
        <f aca="false">D13+E13+F13+G13</f>
        <v>11.298</v>
      </c>
      <c r="D13" s="7" t="n">
        <v>0</v>
      </c>
      <c r="E13" s="7" t="n">
        <v>11.298</v>
      </c>
      <c r="F13" s="7"/>
      <c r="G13" s="7"/>
      <c r="H13" s="7" t="n">
        <f aca="false">I13+J13+K13+L13</f>
        <v>11.298</v>
      </c>
      <c r="I13" s="7" t="n">
        <v>0</v>
      </c>
      <c r="J13" s="7" t="n">
        <v>11.298</v>
      </c>
      <c r="K13" s="7"/>
      <c r="L13" s="7"/>
      <c r="M13" s="7" t="n">
        <f aca="false">N13+O13+P13+Q13</f>
        <v>0</v>
      </c>
      <c r="N13" s="7" t="n">
        <v>0</v>
      </c>
      <c r="O13" s="20"/>
      <c r="P13" s="7"/>
      <c r="Q13" s="7"/>
      <c r="R13" s="8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</row>
    <row r="14" customFormat="false" ht="115.5" hidden="false" customHeight="true" outlineLevel="0" collapsed="false">
      <c r="A14" s="6" t="s">
        <v>27</v>
      </c>
      <c r="B14" s="8" t="s">
        <v>28</v>
      </c>
      <c r="C14" s="7" t="n">
        <f aca="false">D14+E14+F14+G14</f>
        <v>124</v>
      </c>
      <c r="D14" s="7" t="n">
        <v>0</v>
      </c>
      <c r="E14" s="7"/>
      <c r="F14" s="7" t="n">
        <v>124</v>
      </c>
      <c r="G14" s="7"/>
      <c r="H14" s="7" t="n">
        <f aca="false">I14+J14+K14+L14</f>
        <v>124</v>
      </c>
      <c r="I14" s="7"/>
      <c r="J14" s="7"/>
      <c r="K14" s="7" t="n">
        <v>124</v>
      </c>
      <c r="L14" s="7"/>
      <c r="M14" s="7" t="n">
        <f aca="false">N14+O14+P14+Q14</f>
        <v>1.08</v>
      </c>
      <c r="N14" s="7" t="n">
        <v>0</v>
      </c>
      <c r="O14" s="7" t="n">
        <v>0</v>
      </c>
      <c r="P14" s="7" t="n">
        <v>1.08</v>
      </c>
      <c r="Q14" s="7"/>
      <c r="R14" s="8" t="s">
        <v>55</v>
      </c>
      <c r="S14" s="24"/>
      <c r="T14" s="25"/>
      <c r="U14" s="23"/>
      <c r="V14" s="23"/>
      <c r="W14" s="23"/>
      <c r="X14" s="23"/>
      <c r="Y14" s="23"/>
      <c r="Z14" s="23"/>
      <c r="AA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</row>
    <row r="15" customFormat="false" ht="101.25" hidden="false" customHeight="true" outlineLevel="0" collapsed="false">
      <c r="A15" s="6" t="s">
        <v>30</v>
      </c>
      <c r="B15" s="8" t="s">
        <v>31</v>
      </c>
      <c r="C15" s="7" t="n">
        <f aca="false">D15+E15+F15+G15</f>
        <v>14</v>
      </c>
      <c r="D15" s="7" t="n">
        <v>0</v>
      </c>
      <c r="E15" s="7" t="n">
        <v>0</v>
      </c>
      <c r="F15" s="7" t="n">
        <v>14</v>
      </c>
      <c r="G15" s="7"/>
      <c r="H15" s="7" t="n">
        <f aca="false">I15+J15+K15+L15</f>
        <v>14</v>
      </c>
      <c r="I15" s="7" t="n">
        <v>0</v>
      </c>
      <c r="J15" s="7" t="n">
        <v>0</v>
      </c>
      <c r="K15" s="7" t="n">
        <v>14</v>
      </c>
      <c r="L15" s="7"/>
      <c r="M15" s="7" t="n">
        <f aca="false">N15+O15+P15+Q15</f>
        <v>0</v>
      </c>
      <c r="N15" s="7" t="n">
        <v>0</v>
      </c>
      <c r="O15" s="7" t="n">
        <v>0</v>
      </c>
      <c r="P15" s="7"/>
      <c r="Q15" s="7"/>
      <c r="R15" s="8" t="s">
        <v>56</v>
      </c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216" hidden="false" customHeight="true" outlineLevel="0" collapsed="false">
      <c r="A16" s="26" t="s">
        <v>45</v>
      </c>
      <c r="B16" s="8" t="s">
        <v>46</v>
      </c>
      <c r="C16" s="7" t="n">
        <f aca="false">D16+E16+F16+G16</f>
        <v>576.5</v>
      </c>
      <c r="D16" s="7"/>
      <c r="E16" s="7" t="n">
        <f aca="false">1153/2</f>
        <v>576.5</v>
      </c>
      <c r="F16" s="7"/>
      <c r="G16" s="7"/>
      <c r="H16" s="7" t="n">
        <f aca="false">I16+J16+K16+L16</f>
        <v>576.5</v>
      </c>
      <c r="I16" s="7"/>
      <c r="J16" s="7" t="n">
        <f aca="false">1153/2</f>
        <v>576.5</v>
      </c>
      <c r="K16" s="7"/>
      <c r="L16" s="7"/>
      <c r="M16" s="7" t="n">
        <f aca="false">N16+O16+P16+Q16</f>
        <v>0</v>
      </c>
      <c r="N16" s="7"/>
      <c r="O16" s="7" t="n">
        <v>0</v>
      </c>
      <c r="P16" s="7"/>
      <c r="Q16" s="7"/>
      <c r="R16" s="29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</row>
    <row r="17" customFormat="false" ht="72" hidden="false" customHeight="true" outlineLevel="0" collapsed="false">
      <c r="A17" s="26" t="s">
        <v>48</v>
      </c>
      <c r="B17" s="8" t="s">
        <v>49</v>
      </c>
      <c r="C17" s="7" t="n">
        <f aca="false">D17+E17+F17+G17</f>
        <v>576.5</v>
      </c>
      <c r="D17" s="7"/>
      <c r="E17" s="20" t="n">
        <f aca="false">1153/2</f>
        <v>576.5</v>
      </c>
      <c r="F17" s="7"/>
      <c r="G17" s="7"/>
      <c r="H17" s="7" t="n">
        <f aca="false">I17+J17+K17+L17</f>
        <v>576.5</v>
      </c>
      <c r="I17" s="7"/>
      <c r="J17" s="20" t="n">
        <f aca="false">1153/2</f>
        <v>576.5</v>
      </c>
      <c r="K17" s="7"/>
      <c r="L17" s="7"/>
      <c r="M17" s="7" t="n">
        <f aca="false">N17+O17+P17+Q17</f>
        <v>0</v>
      </c>
      <c r="N17" s="7"/>
      <c r="O17" s="20"/>
      <c r="P17" s="7"/>
      <c r="Q17" s="7"/>
      <c r="R17" s="30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</row>
    <row r="18" customFormat="false" ht="15" hidden="false" customHeight="false" outlineLevel="0" collapsed="false">
      <c r="A18" s="6"/>
      <c r="B18" s="13" t="s">
        <v>33</v>
      </c>
      <c r="C18" s="7" t="n">
        <f aca="false">E18+F18</f>
        <v>20032.1</v>
      </c>
      <c r="D18" s="7" t="n">
        <f aca="false">SUM(D9:D15)</f>
        <v>0</v>
      </c>
      <c r="E18" s="7" t="n">
        <f aca="false">SUM(E9,E11:E12,E16:E17)</f>
        <v>19641.3</v>
      </c>
      <c r="F18" s="7" t="n">
        <f aca="false">SUM(F9:F15)</f>
        <v>390.8</v>
      </c>
      <c r="G18" s="7" t="n">
        <f aca="false">SUM(G9:G15)</f>
        <v>0</v>
      </c>
      <c r="H18" s="7" t="n">
        <f aca="false">J18+K18</f>
        <v>19031.3</v>
      </c>
      <c r="I18" s="7" t="n">
        <f aca="false">SUM(I9:I15)</f>
        <v>0</v>
      </c>
      <c r="J18" s="7" t="n">
        <f aca="false">SUM(J9,J11:J12,J16:J17)</f>
        <v>18640.5</v>
      </c>
      <c r="K18" s="7" t="n">
        <f aca="false">SUM(K9,K11:K15)</f>
        <v>390.8</v>
      </c>
      <c r="L18" s="7" t="n">
        <f aca="false">SUM(L9:L15)</f>
        <v>0</v>
      </c>
      <c r="M18" s="7" t="n">
        <f aca="false">SUM(M9,M11:M15)</f>
        <v>8754.622</v>
      </c>
      <c r="N18" s="7" t="n">
        <f aca="false">SUM(N9:N15)</f>
        <v>0</v>
      </c>
      <c r="O18" s="7" t="n">
        <f aca="false">SUM(O9,O11:O15)</f>
        <v>8500.932</v>
      </c>
      <c r="P18" s="7" t="n">
        <f aca="false">SUM(P9,P11:P15)</f>
        <v>253.69</v>
      </c>
      <c r="Q18" s="7" t="n">
        <f aca="false">SUM(Q9:Q15)</f>
        <v>0</v>
      </c>
      <c r="R18" s="3"/>
    </row>
    <row r="19" customFormat="false" ht="15.7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</row>
    <row r="20" customFormat="false" ht="50.25" hidden="false" customHeight="true" outlineLevel="0" collapsed="false">
      <c r="A20" s="16" t="s">
        <v>34</v>
      </c>
      <c r="B20" s="16"/>
      <c r="C20" s="16"/>
      <c r="D20" s="16"/>
      <c r="E20" s="16"/>
      <c r="F20" s="16"/>
      <c r="G20" s="16"/>
      <c r="H20" s="16"/>
      <c r="I20" s="16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38" hidden="false" customHeight="true" outlineLevel="0" collapsed="false">
      <c r="A21" s="27" t="s">
        <v>3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2:A13"/>
    <mergeCell ref="A20:I20"/>
    <mergeCell ref="A21:R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F18" activePane="bottomRight" state="frozen"/>
      <selection pane="topLeft" activeCell="A3" activeCellId="0" sqref="A3"/>
      <selection pane="topRight" activeCell="F3" activeCellId="0" sqref="F3"/>
      <selection pane="bottomLeft" activeCell="A18" activeCellId="0" sqref="A18"/>
      <selection pane="bottomRigh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61.5" hidden="false" customHeight="true" outlineLevel="0" collapsed="false">
      <c r="A2" s="32" t="s">
        <v>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27" hidden="false" customHeight="true" outlineLevel="0" collapsed="false">
      <c r="A3" s="33" t="s">
        <v>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653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192" hidden="false" customHeight="true" outlineLevel="0" collapsed="false">
      <c r="A8" s="39" t="s">
        <v>58</v>
      </c>
      <c r="B8" s="40" t="s">
        <v>59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60</v>
      </c>
    </row>
    <row r="9" s="38" customFormat="true" ht="121.5" hidden="true" customHeight="true" outlineLevel="0" collapsed="false">
      <c r="A9" s="41"/>
      <c r="B9" s="40" t="s">
        <v>38</v>
      </c>
      <c r="C9" s="42" t="n">
        <f aca="false">SUM(D9:G9)</f>
        <v>14468.17</v>
      </c>
      <c r="D9" s="42" t="n">
        <v>0</v>
      </c>
      <c r="E9" s="42" t="n">
        <f aca="false">SUM(E10,E12:E13,E21:E22)</f>
        <v>14082.56</v>
      </c>
      <c r="F9" s="42" t="n">
        <f aca="false">SUM(F10:F20)</f>
        <v>385.61</v>
      </c>
      <c r="G9" s="42"/>
      <c r="H9" s="42" t="n">
        <f aca="false">SUM(I9:L9)</f>
        <v>14468.17</v>
      </c>
      <c r="I9" s="42" t="n">
        <v>0</v>
      </c>
      <c r="J9" s="42" t="n">
        <f aca="false">SUM(J10,J12:J13,J21:J22)</f>
        <v>14082.56</v>
      </c>
      <c r="K9" s="42" t="n">
        <f aca="false">SUM(K10:K20)</f>
        <v>385.61</v>
      </c>
      <c r="L9" s="42"/>
      <c r="M9" s="42" t="n">
        <f aca="false">SUM(N9:Q9)</f>
        <v>14468.16984</v>
      </c>
      <c r="N9" s="42" t="n">
        <v>0</v>
      </c>
      <c r="O9" s="42" t="n">
        <f aca="false">SUM(O10,O12:O13,O21:O22)</f>
        <v>14082.56</v>
      </c>
      <c r="P9" s="42" t="n">
        <f aca="false">SUM(P10:P20)</f>
        <v>385.60984</v>
      </c>
      <c r="Q9" s="43"/>
      <c r="R9" s="40"/>
    </row>
    <row r="10" s="38" customFormat="true" ht="270" hidden="false" customHeight="true" outlineLevel="0" collapsed="false">
      <c r="A10" s="41" t="s">
        <v>61</v>
      </c>
      <c r="B10" s="40" t="s">
        <v>17</v>
      </c>
      <c r="C10" s="43" t="n">
        <f aca="false">D10+E10+F10+G10</f>
        <v>12719.904</v>
      </c>
      <c r="D10" s="43" t="n">
        <v>0</v>
      </c>
      <c r="E10" s="44" t="n">
        <f aca="false">H10</f>
        <v>12719.904</v>
      </c>
      <c r="F10" s="43" t="n">
        <v>0</v>
      </c>
      <c r="G10" s="43"/>
      <c r="H10" s="43" t="n">
        <f aca="false">I10+J10+K10+L10</f>
        <v>12719.904</v>
      </c>
      <c r="I10" s="43" t="n">
        <v>0</v>
      </c>
      <c r="J10" s="43" t="n">
        <f aca="false">13064.6-1000+655.304</f>
        <v>12719.904</v>
      </c>
      <c r="K10" s="43" t="n">
        <v>0</v>
      </c>
      <c r="L10" s="43"/>
      <c r="M10" s="43" t="n">
        <f aca="false">SUM(N10:Q10)</f>
        <v>12719.904</v>
      </c>
      <c r="N10" s="43" t="n">
        <v>0</v>
      </c>
      <c r="O10" s="43" t="n">
        <f aca="false">12719904/1000</f>
        <v>12719.904</v>
      </c>
      <c r="P10" s="43" t="n">
        <v>0</v>
      </c>
      <c r="Q10" s="43"/>
      <c r="R10" s="40" t="s">
        <v>62</v>
      </c>
    </row>
    <row r="11" s="38" customFormat="true" ht="45.75" hidden="false" customHeight="true" outlineLevel="0" collapsed="false">
      <c r="A11" s="41"/>
      <c r="B11" s="40" t="s">
        <v>19</v>
      </c>
      <c r="C11" s="43" t="n">
        <f aca="false">D11+E11+F11+G11</f>
        <v>15.065</v>
      </c>
      <c r="D11" s="43" t="n">
        <v>0</v>
      </c>
      <c r="E11" s="43" t="n">
        <v>15.065</v>
      </c>
      <c r="F11" s="43" t="n">
        <v>0</v>
      </c>
      <c r="G11" s="43"/>
      <c r="H11" s="43" t="n">
        <f aca="false">I11+J11+K11+L11</f>
        <v>15.065</v>
      </c>
      <c r="I11" s="43" t="n">
        <v>0</v>
      </c>
      <c r="J11" s="43" t="n">
        <f aca="false">E11</f>
        <v>15.065</v>
      </c>
      <c r="K11" s="43" t="n">
        <v>0</v>
      </c>
      <c r="L11" s="43"/>
      <c r="M11" s="43" t="n">
        <f aca="false">H11</f>
        <v>15.065</v>
      </c>
      <c r="N11" s="43" t="n">
        <v>0</v>
      </c>
      <c r="O11" s="43" t="n">
        <f aca="false">M11</f>
        <v>15.065</v>
      </c>
      <c r="P11" s="43" t="n">
        <v>0</v>
      </c>
      <c r="Q11" s="43"/>
      <c r="R11" s="40" t="s">
        <v>63</v>
      </c>
    </row>
    <row r="12" s="38" customFormat="true" ht="190.5" hidden="false" customHeight="true" outlineLevel="0" collapsed="false">
      <c r="A12" s="41" t="s">
        <v>64</v>
      </c>
      <c r="B12" s="40" t="s">
        <v>22</v>
      </c>
      <c r="C12" s="43" t="n">
        <f aca="false">D12+E12+F12+G12</f>
        <v>73.6</v>
      </c>
      <c r="D12" s="43" t="n">
        <v>0</v>
      </c>
      <c r="E12" s="43" t="n">
        <f aca="false">H12</f>
        <v>73.6</v>
      </c>
      <c r="F12" s="43" t="n">
        <v>0</v>
      </c>
      <c r="G12" s="43"/>
      <c r="H12" s="43" t="n">
        <f aca="false">M12</f>
        <v>73.6</v>
      </c>
      <c r="I12" s="43" t="n">
        <v>0</v>
      </c>
      <c r="J12" s="43" t="n">
        <v>73.6</v>
      </c>
      <c r="K12" s="43" t="n">
        <v>0</v>
      </c>
      <c r="L12" s="43"/>
      <c r="M12" s="43" t="n">
        <f aca="false">N12+O12+P12+Q12</f>
        <v>73.6</v>
      </c>
      <c r="N12" s="43" t="n">
        <v>0</v>
      </c>
      <c r="O12" s="43" t="n">
        <v>73.6</v>
      </c>
      <c r="P12" s="43" t="n">
        <v>0</v>
      </c>
      <c r="Q12" s="43"/>
      <c r="R12" s="40" t="s">
        <v>65</v>
      </c>
    </row>
    <row r="13" s="38" customFormat="true" ht="142.5" hidden="false" customHeight="true" outlineLevel="0" collapsed="false">
      <c r="A13" s="41" t="s">
        <v>24</v>
      </c>
      <c r="B13" s="40" t="s">
        <v>41</v>
      </c>
      <c r="C13" s="43" t="n">
        <f aca="false">D13+E13+F13+G13</f>
        <v>1541.666</v>
      </c>
      <c r="D13" s="43" t="n">
        <v>0</v>
      </c>
      <c r="E13" s="43" t="n">
        <f aca="false">J13</f>
        <v>1289.056</v>
      </c>
      <c r="F13" s="43" t="n">
        <f aca="false">K13</f>
        <v>252.61</v>
      </c>
      <c r="G13" s="43"/>
      <c r="H13" s="43" t="n">
        <f aca="false">I13+J13+K13+L13</f>
        <v>1541.666</v>
      </c>
      <c r="I13" s="43" t="n">
        <v>0</v>
      </c>
      <c r="J13" s="43" t="n">
        <f aca="false">5349.3-4060.244</f>
        <v>1289.056</v>
      </c>
      <c r="K13" s="43" t="n">
        <f aca="false">P13</f>
        <v>252.61</v>
      </c>
      <c r="L13" s="43"/>
      <c r="M13" s="43" t="n">
        <f aca="false">N13+O13+P13+Q13</f>
        <v>1541.666</v>
      </c>
      <c r="N13" s="43" t="n">
        <v>0</v>
      </c>
      <c r="O13" s="43" t="n">
        <f aca="false">J13</f>
        <v>1289.056</v>
      </c>
      <c r="P13" s="43" t="n">
        <v>252.61</v>
      </c>
      <c r="Q13" s="43"/>
      <c r="R13" s="40" t="s">
        <v>66</v>
      </c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</row>
    <row r="14" s="38" customFormat="true" ht="48.75" hidden="false" customHeight="true" outlineLevel="0" collapsed="false">
      <c r="A14" s="41"/>
      <c r="B14" s="40" t="s">
        <v>19</v>
      </c>
      <c r="C14" s="43" t="n">
        <f aca="false">D14+E14+F14+G14</f>
        <v>11.298</v>
      </c>
      <c r="D14" s="43" t="n">
        <v>0</v>
      </c>
      <c r="E14" s="43" t="n">
        <v>11.298</v>
      </c>
      <c r="F14" s="43" t="n">
        <v>0</v>
      </c>
      <c r="G14" s="43"/>
      <c r="H14" s="43" t="n">
        <f aca="false">I14+J14+K14+L14</f>
        <v>11.298</v>
      </c>
      <c r="I14" s="43" t="n">
        <v>0</v>
      </c>
      <c r="J14" s="43" t="n">
        <v>11.298</v>
      </c>
      <c r="K14" s="43" t="n">
        <v>0</v>
      </c>
      <c r="L14" s="43"/>
      <c r="M14" s="43" t="n">
        <f aca="false">N14+O14+P14+Q14</f>
        <v>11.298</v>
      </c>
      <c r="N14" s="43" t="n">
        <v>0</v>
      </c>
      <c r="O14" s="43" t="n">
        <f aca="false">J14</f>
        <v>11.298</v>
      </c>
      <c r="P14" s="43" t="n">
        <v>0</v>
      </c>
      <c r="Q14" s="43"/>
      <c r="R14" s="40" t="s">
        <v>67</v>
      </c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</row>
    <row r="15" s="38" customFormat="true" ht="158.25" hidden="false" customHeight="true" outlineLevel="0" collapsed="false">
      <c r="A15" s="41" t="s">
        <v>27</v>
      </c>
      <c r="B15" s="40" t="s">
        <v>28</v>
      </c>
      <c r="C15" s="43" t="n">
        <f aca="false">F15</f>
        <v>119</v>
      </c>
      <c r="D15" s="43" t="n">
        <v>0</v>
      </c>
      <c r="E15" s="43" t="n">
        <v>0</v>
      </c>
      <c r="F15" s="43" t="n">
        <f aca="false">K15</f>
        <v>119</v>
      </c>
      <c r="G15" s="43"/>
      <c r="H15" s="43" t="n">
        <f aca="false">I15+J15+K15+L15</f>
        <v>119</v>
      </c>
      <c r="I15" s="43" t="n">
        <v>0</v>
      </c>
      <c r="J15" s="43" t="n">
        <v>0</v>
      </c>
      <c r="K15" s="43" t="n">
        <f aca="false">P15</f>
        <v>119</v>
      </c>
      <c r="L15" s="43"/>
      <c r="M15" s="43" t="n">
        <f aca="false">N15+O15+P15+Q15</f>
        <v>119</v>
      </c>
      <c r="N15" s="43" t="n">
        <v>0</v>
      </c>
      <c r="O15" s="43" t="n">
        <v>0</v>
      </c>
      <c r="P15" s="43" t="n">
        <v>119</v>
      </c>
      <c r="Q15" s="43"/>
      <c r="R15" s="40" t="s">
        <v>68</v>
      </c>
      <c r="S15" s="46"/>
      <c r="T15" s="47"/>
      <c r="U15" s="45"/>
      <c r="V15" s="45"/>
      <c r="W15" s="45"/>
      <c r="X15" s="45"/>
      <c r="Y15" s="45"/>
      <c r="Z15" s="45"/>
      <c r="AA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</row>
    <row r="16" s="38" customFormat="true" ht="224.25" hidden="false" customHeight="true" outlineLevel="0" collapsed="false">
      <c r="A16" s="41" t="s">
        <v>69</v>
      </c>
      <c r="B16" s="40" t="s">
        <v>7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0" t="s">
        <v>71</v>
      </c>
      <c r="S16" s="47"/>
      <c r="T16" s="47"/>
      <c r="U16" s="45"/>
      <c r="V16" s="45"/>
      <c r="W16" s="45"/>
      <c r="X16" s="45"/>
      <c r="Y16" s="45"/>
      <c r="Z16" s="45"/>
      <c r="AA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</row>
    <row r="17" s="38" customFormat="true" ht="237" hidden="false" customHeight="true" outlineLevel="0" collapsed="false">
      <c r="A17" s="41" t="s">
        <v>72</v>
      </c>
      <c r="B17" s="40" t="s">
        <v>73</v>
      </c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0" t="s">
        <v>74</v>
      </c>
      <c r="S17" s="47"/>
      <c r="T17" s="47"/>
      <c r="U17" s="45"/>
      <c r="V17" s="45"/>
      <c r="W17" s="45"/>
      <c r="X17" s="45"/>
      <c r="Y17" s="45"/>
      <c r="Z17" s="45"/>
      <c r="AA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126" hidden="false" customHeight="true" outlineLevel="0" collapsed="false">
      <c r="A18" s="41" t="s">
        <v>75</v>
      </c>
      <c r="B18" s="40" t="s">
        <v>76</v>
      </c>
      <c r="C18" s="43" t="n">
        <v>0</v>
      </c>
      <c r="D18" s="43"/>
      <c r="E18" s="43"/>
      <c r="F18" s="43"/>
      <c r="G18" s="43"/>
      <c r="H18" s="43" t="n">
        <v>0</v>
      </c>
      <c r="I18" s="43"/>
      <c r="J18" s="43"/>
      <c r="K18" s="43"/>
      <c r="L18" s="43"/>
      <c r="M18" s="43" t="n">
        <v>0</v>
      </c>
      <c r="N18" s="43"/>
      <c r="O18" s="43"/>
      <c r="P18" s="43"/>
      <c r="Q18" s="43"/>
      <c r="R18" s="40" t="s">
        <v>77</v>
      </c>
      <c r="S18" s="47"/>
      <c r="T18" s="47"/>
      <c r="U18" s="45"/>
      <c r="V18" s="45"/>
      <c r="W18" s="45"/>
      <c r="X18" s="45"/>
      <c r="Y18" s="45"/>
      <c r="Z18" s="45"/>
      <c r="AA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43.25" hidden="false" customHeight="true" outlineLevel="0" collapsed="false">
      <c r="A19" s="41" t="s">
        <v>78</v>
      </c>
      <c r="B19" s="40" t="s">
        <v>7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0" t="s">
        <v>80</v>
      </c>
      <c r="S19" s="47"/>
      <c r="T19" s="47"/>
      <c r="U19" s="45"/>
      <c r="V19" s="45"/>
      <c r="W19" s="45"/>
      <c r="X19" s="45"/>
      <c r="Y19" s="45"/>
      <c r="Z19" s="45"/>
      <c r="AA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43.25" hidden="false" customHeight="true" outlineLevel="0" collapsed="false">
      <c r="A20" s="41" t="s">
        <v>30</v>
      </c>
      <c r="B20" s="40" t="s">
        <v>31</v>
      </c>
      <c r="C20" s="43" t="n">
        <f aca="false">D20+E20+F20+G20</f>
        <v>14</v>
      </c>
      <c r="D20" s="43" t="n">
        <v>0</v>
      </c>
      <c r="E20" s="43" t="n">
        <v>0</v>
      </c>
      <c r="F20" s="43" t="n">
        <v>14</v>
      </c>
      <c r="G20" s="43"/>
      <c r="H20" s="43" t="n">
        <f aca="false">I20+J20+K20+L20</f>
        <v>14</v>
      </c>
      <c r="I20" s="43" t="n">
        <v>0</v>
      </c>
      <c r="J20" s="43" t="n">
        <v>0</v>
      </c>
      <c r="K20" s="43" t="n">
        <v>14</v>
      </c>
      <c r="L20" s="43"/>
      <c r="M20" s="43" t="n">
        <f aca="false">N20+O20+P20+Q20</f>
        <v>13.99984</v>
      </c>
      <c r="N20" s="43" t="n">
        <v>0</v>
      </c>
      <c r="O20" s="43" t="n">
        <v>0</v>
      </c>
      <c r="P20" s="43" t="n">
        <v>13.99984</v>
      </c>
      <c r="Q20" s="43"/>
      <c r="R20" s="40" t="s">
        <v>81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7.75" hidden="false" customHeight="true" outlineLevel="0" collapsed="false">
      <c r="A21" s="48" t="s">
        <v>45</v>
      </c>
      <c r="B21" s="40" t="s">
        <v>46</v>
      </c>
      <c r="C21" s="43" t="n">
        <f aca="false">D21+E21+F21+G21</f>
        <v>0</v>
      </c>
      <c r="D21" s="43"/>
      <c r="E21" s="43" t="n">
        <f aca="false">1153/2*0</f>
        <v>0</v>
      </c>
      <c r="F21" s="43"/>
      <c r="G21" s="43"/>
      <c r="H21" s="43" t="n">
        <f aca="false">I21+J21+K21+L21</f>
        <v>0</v>
      </c>
      <c r="I21" s="43"/>
      <c r="J21" s="43" t="n">
        <f aca="false">1153/2*0</f>
        <v>0</v>
      </c>
      <c r="K21" s="43"/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9" t="s">
        <v>82</v>
      </c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62.25" hidden="false" customHeight="true" outlineLevel="0" collapsed="false">
      <c r="A22" s="48" t="s">
        <v>48</v>
      </c>
      <c r="B22" s="40" t="s">
        <v>49</v>
      </c>
      <c r="C22" s="43" t="n">
        <f aca="false">D22+E22+F22+G22</f>
        <v>0</v>
      </c>
      <c r="D22" s="43"/>
      <c r="E22" s="43" t="n">
        <f aca="false">1153/2*0</f>
        <v>0</v>
      </c>
      <c r="F22" s="43"/>
      <c r="G22" s="43"/>
      <c r="H22" s="43" t="n">
        <f aca="false">I22+J22+K22+L22</f>
        <v>0</v>
      </c>
      <c r="I22" s="43"/>
      <c r="J22" s="43" t="n">
        <f aca="false">1153/2*0</f>
        <v>0</v>
      </c>
      <c r="K22" s="43"/>
      <c r="L22" s="43"/>
      <c r="M22" s="43" t="n">
        <f aca="false">N22+O22+P22+Q22</f>
        <v>0</v>
      </c>
      <c r="N22" s="43"/>
      <c r="O22" s="43" t="n">
        <v>0</v>
      </c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5.75" hidden="false" customHeight="false" outlineLevel="0" collapsed="false">
      <c r="A23" s="41"/>
      <c r="B23" s="50" t="s">
        <v>33</v>
      </c>
      <c r="C23" s="43" t="n">
        <f aca="false">E23+F23</f>
        <v>14468.17</v>
      </c>
      <c r="D23" s="43" t="n">
        <f aca="false">SUM(D10:D20)</f>
        <v>0</v>
      </c>
      <c r="E23" s="43" t="n">
        <f aca="false">SUM(E10,E12:E13,E21:E22)</f>
        <v>14082.56</v>
      </c>
      <c r="F23" s="43" t="n">
        <f aca="false">SUM(F10:F20)</f>
        <v>385.61</v>
      </c>
      <c r="G23" s="43" t="n">
        <f aca="false">SUM(G10:G20)</f>
        <v>0</v>
      </c>
      <c r="H23" s="43" t="n">
        <f aca="false">J23+K23</f>
        <v>14468.17</v>
      </c>
      <c r="I23" s="43" t="n">
        <f aca="false">SUM(I10:I20)</f>
        <v>0</v>
      </c>
      <c r="J23" s="43" t="n">
        <f aca="false">SUM(J10,J12:J13,J21:J22)</f>
        <v>14082.56</v>
      </c>
      <c r="K23" s="43" t="n">
        <f aca="false">SUM(K10,K12:K20)</f>
        <v>385.61</v>
      </c>
      <c r="L23" s="43" t="n">
        <f aca="false">SUM(L10:L20)</f>
        <v>0</v>
      </c>
      <c r="M23" s="43" t="n">
        <f aca="false">SUM(M10,M12:M20)</f>
        <v>14479.46784</v>
      </c>
      <c r="N23" s="43" t="n">
        <f aca="false">SUM(N10:N20)</f>
        <v>0</v>
      </c>
      <c r="O23" s="43" t="n">
        <f aca="false">SUM(O10,O12:O13,O21:O22)</f>
        <v>14082.56</v>
      </c>
      <c r="P23" s="43" t="n">
        <f aca="false">SUM(P10,P12:P20)</f>
        <v>385.60984</v>
      </c>
      <c r="Q23" s="43" t="n">
        <f aca="false">SUM(Q10:Q20)</f>
        <v>0</v>
      </c>
      <c r="R23" s="36"/>
    </row>
    <row r="24" customFormat="false" ht="31.5" hidden="false" customHeight="tru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3:A14"/>
    <mergeCell ref="R21:R22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28.41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6.13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7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8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5" t="n">
        <v>41744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35.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86</v>
      </c>
    </row>
    <row r="9" s="38" customFormat="true" ht="127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6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90</v>
      </c>
    </row>
    <row r="11" s="38" customFormat="true" ht="303.7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92</v>
      </c>
    </row>
    <row r="12" s="38" customFormat="true" ht="131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40" t="s">
        <v>95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253.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913</v>
      </c>
      <c r="D15" s="43" t="n">
        <v>0</v>
      </c>
      <c r="E15" s="44" t="n">
        <f aca="false">H15</f>
        <v>913</v>
      </c>
      <c r="F15" s="43" t="n">
        <v>0</v>
      </c>
      <c r="G15" s="43"/>
      <c r="H15" s="43" t="n">
        <f aca="false">I15+J15+K15+L15</f>
        <v>913</v>
      </c>
      <c r="I15" s="43" t="n">
        <v>0</v>
      </c>
      <c r="J15" s="43" t="n">
        <v>913</v>
      </c>
      <c r="K15" s="43" t="n">
        <v>0</v>
      </c>
      <c r="L15" s="43"/>
      <c r="M15" s="43" t="n">
        <f aca="false">SUM(N15:Q15)</f>
        <v>913</v>
      </c>
      <c r="N15" s="43" t="n">
        <v>0</v>
      </c>
      <c r="O15" s="43" t="n">
        <v>913</v>
      </c>
      <c r="P15" s="43" t="n">
        <v>0</v>
      </c>
      <c r="Q15" s="43"/>
      <c r="R15" s="40" t="s">
        <v>10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15.065</v>
      </c>
      <c r="D16" s="43" t="n">
        <v>0</v>
      </c>
      <c r="E16" s="43" t="n">
        <v>15.065</v>
      </c>
      <c r="F16" s="43" t="n">
        <v>0</v>
      </c>
      <c r="G16" s="43"/>
      <c r="H16" s="43" t="n">
        <f aca="false">I16+J16+K16+L16</f>
        <v>15.065</v>
      </c>
      <c r="I16" s="43" t="n">
        <v>0</v>
      </c>
      <c r="J16" s="43" t="n">
        <f aca="false">E16</f>
        <v>15.065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36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07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104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219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6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240.4</v>
      </c>
      <c r="D24" s="43"/>
      <c r="E24" s="43" t="n">
        <f aca="false">J24</f>
        <v>240.4</v>
      </c>
      <c r="F24" s="43"/>
      <c r="G24" s="43"/>
      <c r="H24" s="43" t="n">
        <f aca="false">I24+J24+K24+L24</f>
        <v>240.4</v>
      </c>
      <c r="I24" s="43"/>
      <c r="J24" s="43" t="n">
        <v>240.4</v>
      </c>
      <c r="K24" s="43"/>
      <c r="L24" s="43"/>
      <c r="M24" s="43" t="n">
        <f aca="false">N24+O24+P24+Q24</f>
        <v>169.9</v>
      </c>
      <c r="N24" s="43"/>
      <c r="O24" s="43" t="n">
        <v>169.9</v>
      </c>
      <c r="P24" s="43"/>
      <c r="Q24" s="43"/>
      <c r="R24" s="56" t="s">
        <v>116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2064.8</v>
      </c>
      <c r="D25" s="43" t="n">
        <f aca="false">SUM(D15:D19)</f>
        <v>0</v>
      </c>
      <c r="E25" s="43" t="n">
        <f aca="false">SUM(E8:E15,E17:E18,E20,E22:E23,E24)</f>
        <v>1920.8</v>
      </c>
      <c r="F25" s="43" t="n">
        <f aca="false">SUM(F8:F15,F17:F18,F20,F22:F23,F24)</f>
        <v>144</v>
      </c>
      <c r="G25" s="43" t="n">
        <f aca="false">SUM(G8:G15,G17:G18,G20,G22:G23)</f>
        <v>0</v>
      </c>
      <c r="H25" s="43" t="n">
        <f aca="false">J25+K25</f>
        <v>2064.8</v>
      </c>
      <c r="I25" s="43" t="n">
        <f aca="false">SUM(I8:I24)</f>
        <v>0</v>
      </c>
      <c r="J25" s="43" t="n">
        <f aca="false">SUM(J8:J15,J17:J18,J20,J22:J23,J24)</f>
        <v>1920.8</v>
      </c>
      <c r="K25" s="43" t="n">
        <f aca="false">SUM(K8:K15,K17:K18,K20,K22:K23,K24)</f>
        <v>144</v>
      </c>
      <c r="L25" s="43" t="n">
        <f aca="false">SUM(L15:L19)</f>
        <v>0</v>
      </c>
      <c r="M25" s="43" t="n">
        <f aca="false">O25+P25</f>
        <v>1528.99984</v>
      </c>
      <c r="N25" s="43" t="n">
        <f aca="false">SUM(N8:N24)</f>
        <v>0</v>
      </c>
      <c r="O25" s="43" t="n">
        <f aca="false">SUM(O8:O15,O17:O18,O20,O22:O23,O24)</f>
        <v>151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4" topLeftCell="C23" activePane="bottomRight" state="frozen"/>
      <selection pane="topLeft" activeCell="A4" activeCellId="0" sqref="A4"/>
      <selection pane="topRight" activeCell="C4" activeCellId="0" sqref="C4"/>
      <selection pane="bottomLeft" activeCell="A23" activeCellId="0" sqref="A23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false" hidden="false" outlineLevel="0" max="13" min="13" style="31" width="9.14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1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1835</v>
      </c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55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18</v>
      </c>
    </row>
    <row r="9" s="38" customFormat="true" ht="95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0</v>
      </c>
      <c r="N9" s="43" t="n">
        <v>0</v>
      </c>
      <c r="O9" s="43" t="n">
        <v>0</v>
      </c>
      <c r="P9" s="43" t="n">
        <v>0</v>
      </c>
      <c r="Q9" s="43"/>
      <c r="R9" s="40" t="s">
        <v>88</v>
      </c>
    </row>
    <row r="10" s="38" customFormat="true" ht="129.7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19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40" t="s">
        <v>120</v>
      </c>
    </row>
    <row r="12" s="38" customFormat="true" ht="249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57" t="s">
        <v>121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48.7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5913</v>
      </c>
      <c r="D15" s="43" t="n">
        <v>0</v>
      </c>
      <c r="E15" s="44" t="n">
        <f aca="false">H15</f>
        <v>5913</v>
      </c>
      <c r="F15" s="43" t="n">
        <v>0</v>
      </c>
      <c r="G15" s="43"/>
      <c r="H15" s="43" t="n">
        <f aca="false">I15+J15+K15+L15</f>
        <v>5913</v>
      </c>
      <c r="I15" s="43" t="n">
        <v>0</v>
      </c>
      <c r="J15" s="43" t="n">
        <v>5913</v>
      </c>
      <c r="K15" s="43" t="n">
        <v>0</v>
      </c>
      <c r="L15" s="43"/>
      <c r="M15" s="43" t="n">
        <f aca="false">SUM(N15:Q15)</f>
        <v>5157.2</v>
      </c>
      <c r="N15" s="43" t="n">
        <v>0</v>
      </c>
      <c r="O15" s="43" t="n">
        <v>5157.2</v>
      </c>
      <c r="P15" s="43" t="n">
        <v>0</v>
      </c>
      <c r="Q15" s="43"/>
      <c r="R15" s="40" t="s">
        <v>122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 t="s">
        <v>104</v>
      </c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4.4</v>
      </c>
      <c r="D17" s="43" t="n">
        <v>0</v>
      </c>
      <c r="E17" s="43" t="n">
        <f aca="false">H17</f>
        <v>74.4</v>
      </c>
      <c r="F17" s="43" t="n">
        <v>0</v>
      </c>
      <c r="G17" s="43"/>
      <c r="H17" s="43" t="n">
        <f aca="false">J17</f>
        <v>74.4</v>
      </c>
      <c r="I17" s="43" t="n">
        <v>0</v>
      </c>
      <c r="J17" s="43" t="n">
        <v>74.4</v>
      </c>
      <c r="K17" s="43" t="n">
        <v>0</v>
      </c>
      <c r="L17" s="43"/>
      <c r="M17" s="43" t="n">
        <f aca="false">N17+O17+P17+Q17</f>
        <v>0</v>
      </c>
      <c r="N17" s="43" t="n">
        <v>0</v>
      </c>
      <c r="O17" s="43" t="n">
        <v>0</v>
      </c>
      <c r="P17" s="43" t="n">
        <v>0</v>
      </c>
      <c r="Q17" s="43"/>
      <c r="R17" s="40" t="s">
        <v>88</v>
      </c>
    </row>
    <row r="18" s="38" customFormat="true" ht="159.7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32.1</v>
      </c>
      <c r="N18" s="43" t="n">
        <v>0</v>
      </c>
      <c r="O18" s="43" t="n">
        <v>432.1</v>
      </c>
      <c r="P18" s="43" t="n">
        <v>0</v>
      </c>
      <c r="Q18" s="43"/>
      <c r="R18" s="40" t="s">
        <v>123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88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104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239.25</v>
      </c>
      <c r="N24" s="43"/>
      <c r="O24" s="43" t="n">
        <v>239.25</v>
      </c>
      <c r="P24" s="43"/>
      <c r="Q24" s="43"/>
      <c r="R24" s="58" t="s">
        <v>124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7503.6</v>
      </c>
      <c r="D25" s="43" t="n">
        <f aca="false">SUM(D15:D19)</f>
        <v>0</v>
      </c>
      <c r="E25" s="43" t="n">
        <f aca="false">SUM(E8:E15,E17:E18,E20,E22:E23,E24)</f>
        <v>6920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7503.6</v>
      </c>
      <c r="I25" s="43" t="n">
        <f aca="false">SUM(I8:I24)</f>
        <v>0</v>
      </c>
      <c r="J25" s="43" t="n">
        <f aca="false">SUM(J8:J15,J17:J18,J20,J22:J23,J24)</f>
        <v>6920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5842.54984</v>
      </c>
      <c r="N25" s="43" t="n">
        <f aca="false">SUM(N8:N24)</f>
        <v>0</v>
      </c>
      <c r="O25" s="43" t="n">
        <f aca="false">SUM(O8:O15,O17:O18,O20,O22:O23,O24)</f>
        <v>5828.55</v>
      </c>
      <c r="P25" s="43" t="n">
        <f aca="false">SUM(P8:P15,P17:P18,P20,P22:P23,P24)</f>
        <v>13.99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4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60" width="10.28"/>
    <col collapsed="false" customWidth="true" hidden="false" outlineLevel="0" max="4" min="4" style="60" width="6.56"/>
    <col collapsed="false" customWidth="true" hidden="false" outlineLevel="0" max="5" min="5" style="60" width="10.13"/>
    <col collapsed="false" customWidth="true" hidden="false" outlineLevel="0" max="6" min="6" style="60" width="11.42"/>
    <col collapsed="false" customWidth="true" hidden="true" outlineLevel="0" max="7" min="7" style="31" width="5.41"/>
    <col collapsed="false" customWidth="false" hidden="false" outlineLevel="0" max="8" min="8" style="60" width="9.14"/>
    <col collapsed="false" customWidth="true" hidden="false" outlineLevel="0" max="9" min="9" style="60" width="7.14"/>
    <col collapsed="false" customWidth="true" hidden="false" outlineLevel="0" max="10" min="10" style="60" width="10.13"/>
    <col collapsed="false" customWidth="true" hidden="false" outlineLevel="0" max="11" min="11" style="60" width="11.13"/>
    <col collapsed="false" customWidth="true" hidden="true" outlineLevel="0" max="12" min="12" style="31" width="6.13"/>
    <col collapsed="false" customWidth="true" hidden="false" outlineLevel="0" max="13" min="13" style="60" width="12.99"/>
    <col collapsed="false" customWidth="true" hidden="false" outlineLevel="0" max="14" min="14" style="60" width="7.14"/>
    <col collapsed="false" customWidth="true" hidden="false" outlineLevel="0" max="15" min="15" style="60" width="10.71"/>
    <col collapsed="false" customWidth="true" hidden="false" outlineLevel="0" max="16" min="16" style="60" width="10.99"/>
    <col collapsed="false" customWidth="true" hidden="true" outlineLevel="0" max="17" min="17" style="31" width="6.7"/>
    <col collapsed="false" customWidth="true" hidden="false" outlineLevel="0" max="18" min="18" style="31" width="48.28"/>
    <col collapsed="false" customWidth="false" hidden="false" outlineLevel="0" max="257" min="19" style="31" width="9.14"/>
  </cols>
  <sheetData>
    <row r="1" customFormat="false" ht="12.75" hidden="false" customHeight="false" outlineLevel="0" collapsed="false">
      <c r="C1" s="31"/>
      <c r="D1" s="31"/>
      <c r="E1" s="31"/>
      <c r="F1" s="31"/>
      <c r="H1" s="31"/>
      <c r="I1" s="31"/>
      <c r="J1" s="31"/>
      <c r="K1" s="31"/>
      <c r="M1" s="31"/>
      <c r="N1" s="31"/>
      <c r="O1" s="31"/>
      <c r="P1" s="31"/>
    </row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2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2.5" hidden="false" customHeight="true" outlineLevel="0" collapsed="false">
      <c r="B4" s="35" t="n">
        <v>42018</v>
      </c>
      <c r="C4" s="31"/>
      <c r="D4" s="31"/>
      <c r="E4" s="31"/>
      <c r="F4" s="31"/>
      <c r="H4" s="31"/>
      <c r="I4" s="31"/>
      <c r="J4" s="31"/>
      <c r="K4" s="31"/>
      <c r="M4" s="61"/>
      <c r="N4" s="31"/>
      <c r="O4" s="31"/>
      <c r="P4" s="3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267.7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26</v>
      </c>
    </row>
    <row r="9" s="38" customFormat="true" ht="250.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21</v>
      </c>
      <c r="N9" s="43" t="n">
        <v>0</v>
      </c>
      <c r="O9" s="43" t="n">
        <v>0</v>
      </c>
      <c r="P9" s="43" t="n">
        <v>121</v>
      </c>
      <c r="Q9" s="43"/>
      <c r="R9" s="40" t="s">
        <v>127</v>
      </c>
    </row>
    <row r="10" s="38" customFormat="true" ht="148.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28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9</v>
      </c>
    </row>
    <row r="12" s="38" customFormat="true" ht="302.25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30</v>
      </c>
    </row>
    <row r="13" s="38" customFormat="true" ht="207.7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109.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31</v>
      </c>
    </row>
    <row r="15" s="38" customFormat="true" ht="409.5" hidden="false" customHeight="true" outlineLevel="0" collapsed="false">
      <c r="A15" s="41" t="s">
        <v>61</v>
      </c>
      <c r="B15" s="40" t="s">
        <v>132</v>
      </c>
      <c r="C15" s="43" t="n">
        <f aca="false">D15+E15+F15+G15</f>
        <v>13653.6</v>
      </c>
      <c r="D15" s="43" t="n">
        <v>0</v>
      </c>
      <c r="E15" s="44" t="n">
        <f aca="false">H15</f>
        <v>13653.6</v>
      </c>
      <c r="F15" s="43" t="n">
        <v>0</v>
      </c>
      <c r="G15" s="43"/>
      <c r="H15" s="43" t="n">
        <f aca="false">I15+J15+K15+L15</f>
        <v>13653.6</v>
      </c>
      <c r="I15" s="43" t="n">
        <v>0</v>
      </c>
      <c r="J15" s="43" t="n">
        <v>13653.6</v>
      </c>
      <c r="K15" s="43" t="n">
        <v>0</v>
      </c>
      <c r="L15" s="43"/>
      <c r="M15" s="43" t="n">
        <f aca="false">N15+O15+P15+Q15</f>
        <v>13653.6</v>
      </c>
      <c r="N15" s="43" t="n">
        <v>0</v>
      </c>
      <c r="O15" s="43" t="n">
        <v>13653.6</v>
      </c>
      <c r="P15" s="43" t="n">
        <v>0</v>
      </c>
      <c r="Q15" s="43"/>
      <c r="R15" s="40" t="s">
        <v>133</v>
      </c>
    </row>
    <row r="16" s="38" customFormat="true" ht="33.75" hidden="tru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112.5" hidden="false" customHeight="true" outlineLevel="0" collapsed="false">
      <c r="A17" s="41" t="s">
        <v>64</v>
      </c>
      <c r="B17" s="40" t="s">
        <v>105</v>
      </c>
      <c r="C17" s="43" t="n">
        <f aca="false">D17+E17+F17+G17</f>
        <v>87.8</v>
      </c>
      <c r="D17" s="43" t="n">
        <v>0</v>
      </c>
      <c r="E17" s="43" t="n">
        <f aca="false">H17</f>
        <v>87.8</v>
      </c>
      <c r="F17" s="43" t="n">
        <v>0</v>
      </c>
      <c r="G17" s="43"/>
      <c r="H17" s="43" t="n">
        <f aca="false">J17</f>
        <v>87.8</v>
      </c>
      <c r="I17" s="43" t="n">
        <v>0</v>
      </c>
      <c r="J17" s="43" t="n">
        <f aca="false">74.4+2+1.4+10</f>
        <v>87.8</v>
      </c>
      <c r="K17" s="43" t="n">
        <v>0</v>
      </c>
      <c r="L17" s="43"/>
      <c r="M17" s="43" t="n">
        <f aca="false">N17+O17+P17+Q17</f>
        <v>87.8</v>
      </c>
      <c r="N17" s="43" t="n">
        <v>0</v>
      </c>
      <c r="O17" s="43" t="n">
        <v>87.8</v>
      </c>
      <c r="P17" s="43" t="n">
        <v>0</v>
      </c>
      <c r="Q17" s="43"/>
      <c r="R17" s="40" t="s">
        <v>134</v>
      </c>
    </row>
    <row r="18" s="38" customFormat="true" ht="225.75" hidden="false" customHeight="true" outlineLevel="0" collapsed="false">
      <c r="A18" s="64" t="s">
        <v>24</v>
      </c>
      <c r="B18" s="40" t="s">
        <v>135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93</v>
      </c>
      <c r="N18" s="43" t="n">
        <v>0</v>
      </c>
      <c r="O18" s="43" t="n">
        <f aca="false">432.1+49.6+11.3</f>
        <v>493</v>
      </c>
      <c r="P18" s="43" t="n">
        <v>0</v>
      </c>
      <c r="Q18" s="43"/>
      <c r="R18" s="40" t="s">
        <v>136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189.75" hidden="false" customHeight="true" outlineLevel="0" collapsed="false">
      <c r="A19" s="65" t="s">
        <v>108</v>
      </c>
      <c r="B19" s="40" t="s">
        <v>109</v>
      </c>
      <c r="C19" s="43" t="n">
        <f aca="false">D19+E19+F19+G19</f>
        <v>0</v>
      </c>
      <c r="D19" s="43"/>
      <c r="E19" s="43" t="n">
        <f aca="false">J19</f>
        <v>0</v>
      </c>
      <c r="F19" s="43" t="n">
        <v>0</v>
      </c>
      <c r="G19" s="43"/>
      <c r="H19" s="43" t="n">
        <f aca="false">I19+J19+K19+L19</f>
        <v>0</v>
      </c>
      <c r="I19" s="43"/>
      <c r="J19" s="43" t="n">
        <v>0</v>
      </c>
      <c r="K19" s="43" t="n">
        <v>0</v>
      </c>
      <c r="L19" s="43"/>
      <c r="M19" s="43" t="n">
        <f aca="false">N19+O19+P19+Q19</f>
        <v>0</v>
      </c>
      <c r="N19" s="43" t="n">
        <v>0</v>
      </c>
      <c r="O19" s="43" t="n">
        <v>0</v>
      </c>
      <c r="P19" s="43" t="n">
        <v>0</v>
      </c>
      <c r="Q19" s="43"/>
      <c r="R19" s="40" t="s">
        <v>137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4.5" hidden="false" customHeight="true" outlineLevel="0" collapsed="false">
      <c r="A20" s="48" t="s">
        <v>110</v>
      </c>
      <c r="B20" s="40" t="s">
        <v>111</v>
      </c>
      <c r="C20" s="43" t="n">
        <f aca="false">D20+E20+F20+G20</f>
        <v>0</v>
      </c>
      <c r="D20" s="43"/>
      <c r="E20" s="43" t="n">
        <f aca="false">J20</f>
        <v>0</v>
      </c>
      <c r="F20" s="43"/>
      <c r="G20" s="43"/>
      <c r="H20" s="43" t="n">
        <f aca="false">I20+J20+K20+L20</f>
        <v>0</v>
      </c>
      <c r="I20" s="43"/>
      <c r="J20" s="43" t="n">
        <v>0</v>
      </c>
      <c r="K20" s="43"/>
      <c r="L20" s="43"/>
      <c r="M20" s="43" t="n">
        <f aca="false">N20+O20+P20+Q20</f>
        <v>0</v>
      </c>
      <c r="N20" s="43"/>
      <c r="O20" s="43"/>
      <c r="P20" s="43"/>
      <c r="Q20" s="43"/>
      <c r="R20" s="40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76.25" hidden="false" customHeight="true" outlineLevel="0" collapsed="false">
      <c r="A21" s="48" t="s">
        <v>112</v>
      </c>
      <c r="B21" s="40" t="s">
        <v>113</v>
      </c>
      <c r="C21" s="43" t="n">
        <f aca="false">D21+E21+F21+G21</f>
        <v>0</v>
      </c>
      <c r="D21" s="43"/>
      <c r="E21" s="43" t="n">
        <f aca="false">J21</f>
        <v>0</v>
      </c>
      <c r="F21" s="43"/>
      <c r="G21" s="43"/>
      <c r="H21" s="43" t="n">
        <f aca="false">I21+J21+K21+L21</f>
        <v>0</v>
      </c>
      <c r="I21" s="43"/>
      <c r="J21" s="43" t="n">
        <v>0</v>
      </c>
      <c r="K21" s="43" t="n">
        <v>0</v>
      </c>
      <c r="L21" s="43"/>
      <c r="M21" s="43" t="n">
        <f aca="false">N21+O21+P21+Q21</f>
        <v>0</v>
      </c>
      <c r="N21" s="43"/>
      <c r="O21" s="43" t="n">
        <v>0</v>
      </c>
      <c r="P21" s="43"/>
      <c r="Q21" s="43"/>
      <c r="R21" s="40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3" hidden="false" customHeight="true" outlineLevel="0" collapsed="false">
      <c r="A22" s="48" t="s">
        <v>114</v>
      </c>
      <c r="B22" s="40" t="s">
        <v>115</v>
      </c>
      <c r="C22" s="43" t="n">
        <f aca="false">D22+E22+F22+G22</f>
        <v>875.1</v>
      </c>
      <c r="D22" s="43"/>
      <c r="E22" s="43" t="n">
        <f aca="false">J22</f>
        <v>240.4</v>
      </c>
      <c r="F22" s="43" t="n">
        <f aca="false">K22</f>
        <v>634.7</v>
      </c>
      <c r="G22" s="43"/>
      <c r="H22" s="43" t="n">
        <f aca="false">I22+J22+K22+L22</f>
        <v>875.1</v>
      </c>
      <c r="I22" s="43"/>
      <c r="J22" s="43" t="n">
        <v>240.4</v>
      </c>
      <c r="K22" s="43" t="n">
        <f aca="false">P22</f>
        <v>634.7</v>
      </c>
      <c r="L22" s="43"/>
      <c r="M22" s="43" t="n">
        <f aca="false">N22+O22+P22+Q22</f>
        <v>874</v>
      </c>
      <c r="N22" s="43"/>
      <c r="O22" s="43" t="n">
        <v>239.3</v>
      </c>
      <c r="P22" s="43" t="n">
        <v>634.7</v>
      </c>
      <c r="Q22" s="43"/>
      <c r="R22" s="58" t="s">
        <v>138</v>
      </c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24.75" hidden="false" customHeight="true" outlineLevel="0" collapsed="false">
      <c r="A23" s="41"/>
      <c r="B23" s="50" t="s">
        <v>33</v>
      </c>
      <c r="C23" s="43" t="n">
        <f aca="false">E23+F23</f>
        <v>15253.5</v>
      </c>
      <c r="D23" s="43" t="n">
        <f aca="false">SUM(D15:D18)</f>
        <v>0</v>
      </c>
      <c r="E23" s="43" t="n">
        <f aca="false">SUM(E8:E15,E17:E18,E19,E20:E21,E22)</f>
        <v>14474.8</v>
      </c>
      <c r="F23" s="43" t="n">
        <f aca="false">SUM(F8:F15,F17:F18,F19,F20:F21,F22)</f>
        <v>778.7</v>
      </c>
      <c r="G23" s="43" t="n">
        <f aca="false">SUM(G8:G15,G17:G18,G19,G20:G21)</f>
        <v>0</v>
      </c>
      <c r="H23" s="43" t="n">
        <f aca="false">J23+K23</f>
        <v>15253.5</v>
      </c>
      <c r="I23" s="43" t="n">
        <f aca="false">SUM(I8:I22)</f>
        <v>0</v>
      </c>
      <c r="J23" s="43" t="n">
        <f aca="false">SUM(J8:J15,J17:J18,J19,J20:J21,J22)</f>
        <v>14474.8</v>
      </c>
      <c r="K23" s="43" t="n">
        <f aca="false">SUM(K8:K15,K17:K18,K19,K20:K21,K22)</f>
        <v>778.7</v>
      </c>
      <c r="L23" s="43" t="n">
        <f aca="false">SUM(L15:L18)</f>
        <v>0</v>
      </c>
      <c r="M23" s="43" t="n">
        <f aca="false">O23+P23</f>
        <v>15243.39984</v>
      </c>
      <c r="N23" s="43" t="n">
        <f aca="false">SUM(N8:N22)</f>
        <v>0</v>
      </c>
      <c r="O23" s="43" t="n">
        <f aca="false">SUM(O8:O15,O17:O18,O19,O20:O21,O22)</f>
        <v>14473.7</v>
      </c>
      <c r="P23" s="43" t="n">
        <f aca="false">SUM(P8:P15,P17:P18,P19,P20:P21,P22)</f>
        <v>769.69984</v>
      </c>
      <c r="Q23" s="43" t="n">
        <f aca="false">SUM(Q15:Q18)</f>
        <v>0</v>
      </c>
      <c r="R23" s="36"/>
    </row>
    <row r="24" customFormat="false" ht="31.5" hidden="false" customHeight="true" outlineLevel="0" collapsed="false">
      <c r="A24" s="51"/>
      <c r="B24" s="52"/>
      <c r="C24" s="66"/>
      <c r="D24" s="66"/>
      <c r="E24" s="66"/>
      <c r="F24" s="66"/>
      <c r="G24" s="52"/>
      <c r="H24" s="66"/>
      <c r="I24" s="66"/>
      <c r="J24" s="66"/>
      <c r="K24" s="66"/>
      <c r="L24" s="52"/>
      <c r="M24" s="66"/>
      <c r="N24" s="66"/>
      <c r="O24" s="66"/>
      <c r="P24" s="66"/>
      <c r="Q24" s="52"/>
      <c r="R24" s="52"/>
    </row>
    <row r="25" customFormat="false" ht="50.25" hidden="false" customHeight="true" outlineLevel="0" collapsed="false">
      <c r="A25" s="53" t="s">
        <v>34</v>
      </c>
      <c r="B25" s="53"/>
      <c r="C25" s="53"/>
      <c r="D25" s="53"/>
      <c r="E25" s="53"/>
      <c r="F25" s="53"/>
      <c r="G25" s="53"/>
      <c r="H25" s="53"/>
      <c r="I25" s="53"/>
      <c r="J25" s="67"/>
      <c r="K25" s="67"/>
      <c r="L25" s="54"/>
      <c r="M25" s="68"/>
      <c r="N25" s="67"/>
      <c r="O25" s="68"/>
      <c r="P25" s="67"/>
      <c r="Q25" s="54"/>
      <c r="R25" s="54"/>
    </row>
    <row r="26" customFormat="false" ht="138" hidden="false" customHeight="true" outlineLevel="0" collapsed="false">
      <c r="A26" s="55" t="s">
        <v>3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</sheetData>
  <mergeCells count="12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R19:R21"/>
    <mergeCell ref="A25:I25"/>
    <mergeCell ref="A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R6" activeCellId="0" sqref="R6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5.85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41"/>
    <col collapsed="false" customWidth="true" hidden="false" outlineLevel="0" max="6" min="6" style="31" width="8.85"/>
    <col collapsed="false" customWidth="true" hidden="false" outlineLevel="0" max="7" min="7" style="31" width="5.41"/>
    <col collapsed="false" customWidth="true" hidden="false" outlineLevel="0" max="8" min="8" style="31" width="10.13"/>
    <col collapsed="false" customWidth="true" hidden="false" outlineLevel="0" max="9" min="9" style="31" width="7.14"/>
    <col collapsed="false" customWidth="true" hidden="false" outlineLevel="0" max="11" min="10" style="31" width="10.56"/>
    <col collapsed="false" customWidth="true" hidden="false" outlineLevel="0" max="12" min="12" style="31" width="6.13"/>
    <col collapsed="false" customWidth="true" hidden="false" outlineLevel="0" max="13" min="13" style="31" width="10.99"/>
    <col collapsed="false" customWidth="true" hidden="false" outlineLevel="0" max="14" min="14" style="31" width="7.14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false" outlineLevel="0" max="17" min="17" style="31" width="6.7"/>
    <col collapsed="false" customWidth="true" hidden="false" outlineLevel="0" max="18" min="18" style="31" width="35.99"/>
    <col collapsed="false" customWidth="true" hidden="false" outlineLevel="0" max="19" min="19" style="31" width="26.7"/>
    <col collapsed="false" customWidth="true" hidden="false" outlineLevel="0" max="20" min="20" style="31" width="26.84"/>
    <col collapsed="false" customWidth="false" hidden="false" outlineLevel="0" max="257" min="21" style="31" width="9.14"/>
  </cols>
  <sheetData>
    <row r="2" customFormat="false" ht="48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30" hidden="false" customHeight="true" outlineLevel="0" collapsed="false">
      <c r="A3" s="33" t="s">
        <v>1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s="34" customFormat="true" ht="12.7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70"/>
    </row>
    <row r="5" customFormat="false" ht="22.5" hidden="false" customHeight="true" outlineLevel="0" collapsed="false">
      <c r="B5" s="35" t="n">
        <v>42835</v>
      </c>
      <c r="M5" s="61"/>
    </row>
    <row r="6" s="38" customFormat="true" ht="24" hidden="false" customHeight="true" outlineLevel="0" collapsed="false">
      <c r="A6" s="36" t="s">
        <v>3</v>
      </c>
      <c r="B6" s="37" t="s">
        <v>4</v>
      </c>
      <c r="C6" s="36" t="s">
        <v>5</v>
      </c>
      <c r="D6" s="36"/>
      <c r="E6" s="36"/>
      <c r="F6" s="36"/>
      <c r="G6" s="36"/>
      <c r="H6" s="36" t="s">
        <v>6</v>
      </c>
      <c r="I6" s="36"/>
      <c r="J6" s="36"/>
      <c r="K6" s="36"/>
      <c r="L6" s="36"/>
      <c r="M6" s="36" t="s">
        <v>7</v>
      </c>
      <c r="N6" s="36"/>
      <c r="O6" s="36"/>
      <c r="P6" s="36"/>
      <c r="Q6" s="36"/>
      <c r="R6" s="71" t="s">
        <v>8</v>
      </c>
      <c r="S6" s="71"/>
    </row>
    <row r="7" s="38" customFormat="true" ht="94.5" hidden="false" customHeight="false" outlineLevel="0" collapsed="false">
      <c r="A7" s="36"/>
      <c r="B7" s="37"/>
      <c r="C7" s="36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6" t="s">
        <v>9</v>
      </c>
      <c r="I7" s="37" t="s">
        <v>10</v>
      </c>
      <c r="J7" s="37" t="s">
        <v>11</v>
      </c>
      <c r="K7" s="37" t="s">
        <v>12</v>
      </c>
      <c r="L7" s="37" t="s">
        <v>13</v>
      </c>
      <c r="M7" s="36" t="s">
        <v>9</v>
      </c>
      <c r="N7" s="37" t="s">
        <v>10</v>
      </c>
      <c r="O7" s="37" t="s">
        <v>11</v>
      </c>
      <c r="P7" s="37" t="s">
        <v>12</v>
      </c>
      <c r="Q7" s="37" t="s">
        <v>13</v>
      </c>
      <c r="R7" s="71"/>
      <c r="S7" s="71"/>
    </row>
    <row r="8" s="38" customFormat="true" ht="15.75" hidden="false" customHeight="true" outlineLevel="0" collapsed="false">
      <c r="A8" s="3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  <c r="Q8" s="36" t="n">
        <v>17</v>
      </c>
      <c r="R8" s="72" t="n">
        <v>18</v>
      </c>
      <c r="S8" s="72"/>
    </row>
    <row r="9" s="38" customFormat="true" ht="15.75" hidden="false" customHeight="false" outlineLevel="0" collapsed="false">
      <c r="A9" s="36" t="s">
        <v>141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</row>
    <row r="10" s="75" customFormat="true" ht="165.75" hidden="false" customHeight="true" outlineLevel="0" collapsed="false">
      <c r="A10" s="41" t="n">
        <v>1</v>
      </c>
      <c r="B10" s="40" t="s">
        <v>142</v>
      </c>
      <c r="C10" s="43" t="n">
        <v>17986</v>
      </c>
      <c r="D10" s="43"/>
      <c r="E10" s="44" t="n">
        <f aca="false">J10</f>
        <v>17986</v>
      </c>
      <c r="F10" s="43" t="n">
        <v>0</v>
      </c>
      <c r="G10" s="43"/>
      <c r="H10" s="43" t="n">
        <f aca="false">I10+J10+K10+L10</f>
        <v>17986</v>
      </c>
      <c r="I10" s="43"/>
      <c r="J10" s="43" t="n">
        <v>17986</v>
      </c>
      <c r="K10" s="43" t="n">
        <v>0</v>
      </c>
      <c r="L10" s="43"/>
      <c r="M10" s="43" t="n">
        <f aca="false">O10+P10</f>
        <v>8174.1</v>
      </c>
      <c r="N10" s="43"/>
      <c r="O10" s="43" t="n">
        <v>8174.1</v>
      </c>
      <c r="P10" s="43" t="n">
        <v>0</v>
      </c>
      <c r="Q10" s="43"/>
      <c r="R10" s="73" t="s">
        <v>143</v>
      </c>
      <c r="S10" s="74" t="s">
        <v>144</v>
      </c>
    </row>
    <row r="11" s="75" customFormat="true" ht="27" hidden="false" customHeight="true" outlineLevel="0" collapsed="false">
      <c r="A11" s="41" t="s">
        <v>14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</row>
    <row r="12" s="75" customFormat="true" ht="41.25" hidden="false" customHeight="true" outlineLevel="0" collapsed="false">
      <c r="A12" s="41" t="s">
        <v>146</v>
      </c>
      <c r="B12" s="40" t="s">
        <v>147</v>
      </c>
      <c r="C12" s="43" t="n">
        <f aca="false">D12+E12+F12+G12</f>
        <v>2000</v>
      </c>
      <c r="D12" s="43" t="n">
        <v>0</v>
      </c>
      <c r="E12" s="43" t="n">
        <f aca="false">J12</f>
        <v>2000</v>
      </c>
      <c r="F12" s="43" t="n">
        <f aca="false">K12</f>
        <v>0</v>
      </c>
      <c r="G12" s="43"/>
      <c r="H12" s="43" t="n">
        <f aca="false">I12+J12+K12+L12</f>
        <v>2000</v>
      </c>
      <c r="I12" s="43" t="n">
        <v>0</v>
      </c>
      <c r="J12" s="43" t="n">
        <v>2000</v>
      </c>
      <c r="K12" s="43" t="n">
        <f aca="false">P12</f>
        <v>0</v>
      </c>
      <c r="L12" s="43"/>
      <c r="M12" s="43" t="n">
        <f aca="false">N12+O12+P12+Q12</f>
        <v>2000</v>
      </c>
      <c r="N12" s="43" t="n">
        <v>0</v>
      </c>
      <c r="O12" s="43" t="n">
        <v>2000</v>
      </c>
      <c r="P12" s="43" t="n">
        <v>0</v>
      </c>
      <c r="Q12" s="43"/>
      <c r="R12" s="73" t="s">
        <v>148</v>
      </c>
      <c r="S12" s="73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</row>
    <row r="13" s="75" customFormat="true" ht="21" hidden="false" customHeight="true" outlineLevel="0" collapsed="false">
      <c r="A13" s="41" t="s">
        <v>14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</row>
    <row r="14" s="75" customFormat="true" ht="63.75" hidden="false" customHeight="true" outlineLevel="0" collapsed="false">
      <c r="A14" s="36" t="s">
        <v>150</v>
      </c>
      <c r="B14" s="40" t="s">
        <v>151</v>
      </c>
      <c r="C14" s="43" t="n">
        <f aca="false">D14+E14+F14+G14</f>
        <v>0</v>
      </c>
      <c r="D14" s="43"/>
      <c r="E14" s="43" t="n">
        <f aca="false">J14</f>
        <v>0</v>
      </c>
      <c r="F14" s="43" t="n">
        <v>0</v>
      </c>
      <c r="G14" s="43"/>
      <c r="H14" s="43" t="n">
        <f aca="false">I14+J14+K14+L14</f>
        <v>0</v>
      </c>
      <c r="I14" s="43"/>
      <c r="J14" s="43" t="n">
        <v>0</v>
      </c>
      <c r="K14" s="43" t="n">
        <v>0</v>
      </c>
      <c r="L14" s="43"/>
      <c r="M14" s="43" t="n">
        <f aca="false">N14+O14+P14+Q14</f>
        <v>0</v>
      </c>
      <c r="N14" s="43" t="n">
        <v>0</v>
      </c>
      <c r="O14" s="43" t="n">
        <v>0</v>
      </c>
      <c r="P14" s="43" t="n">
        <v>0</v>
      </c>
      <c r="Q14" s="43"/>
      <c r="R14" s="73" t="s">
        <v>152</v>
      </c>
      <c r="S14" s="73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</row>
    <row r="15" s="75" customFormat="true" ht="19.5" hidden="false" customHeight="true" outlineLevel="0" collapsed="false">
      <c r="A15" s="36" t="s">
        <v>153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</row>
    <row r="16" s="38" customFormat="true" ht="100.5" hidden="false" customHeight="true" outlineLevel="0" collapsed="false">
      <c r="A16" s="36" t="s">
        <v>154</v>
      </c>
      <c r="B16" s="40" t="s">
        <v>155</v>
      </c>
      <c r="C16" s="43" t="n">
        <f aca="false">D16+E16+F16+G16</f>
        <v>985</v>
      </c>
      <c r="D16" s="43"/>
      <c r="E16" s="43" t="n">
        <f aca="false">J16</f>
        <v>225</v>
      </c>
      <c r="F16" s="43" t="n">
        <f aca="false">K16</f>
        <v>760</v>
      </c>
      <c r="G16" s="43"/>
      <c r="H16" s="43" t="n">
        <f aca="false">I16+J16+K16+L16</f>
        <v>985</v>
      </c>
      <c r="I16" s="43"/>
      <c r="J16" s="43" t="n">
        <v>225</v>
      </c>
      <c r="K16" s="43" t="n">
        <v>760</v>
      </c>
      <c r="L16" s="43"/>
      <c r="M16" s="43" t="n">
        <f aca="false">N16+O16+P16+Q16</f>
        <v>162.47156</v>
      </c>
      <c r="N16" s="43"/>
      <c r="O16" s="43" t="n">
        <v>162.47156</v>
      </c>
      <c r="P16" s="43"/>
      <c r="Q16" s="43"/>
      <c r="R16" s="77" t="s">
        <v>156</v>
      </c>
      <c r="S16" s="77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</row>
    <row r="17" s="38" customFormat="true" ht="23.25" hidden="false" customHeight="true" outlineLevel="0" collapsed="false">
      <c r="A17" s="36" t="s">
        <v>157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</row>
    <row r="18" s="38" customFormat="true" ht="56.25" hidden="false" customHeight="true" outlineLevel="0" collapsed="false">
      <c r="A18" s="36" t="s">
        <v>158</v>
      </c>
      <c r="B18" s="40" t="s">
        <v>159</v>
      </c>
      <c r="C18" s="43" t="n">
        <f aca="false">D18+E18+F18+G18</f>
        <v>151</v>
      </c>
      <c r="D18" s="43"/>
      <c r="E18" s="43"/>
      <c r="F18" s="43" t="n">
        <f aca="false">K18</f>
        <v>151</v>
      </c>
      <c r="G18" s="43"/>
      <c r="H18" s="43" t="n">
        <f aca="false">I18+J18+K18+L18</f>
        <v>151</v>
      </c>
      <c r="I18" s="43"/>
      <c r="J18" s="43"/>
      <c r="K18" s="43" t="n">
        <f aca="false">K20+K25</f>
        <v>151</v>
      </c>
      <c r="L18" s="43"/>
      <c r="M18" s="43" t="n">
        <f aca="false">N18+O18+P18+Q18</f>
        <v>0</v>
      </c>
      <c r="N18" s="43"/>
      <c r="O18" s="43"/>
      <c r="P18" s="43"/>
      <c r="Q18" s="43"/>
      <c r="R18" s="78"/>
      <c r="S18" s="79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96.75" hidden="false" customHeight="true" outlineLevel="0" collapsed="false">
      <c r="A19" s="41" t="s">
        <v>114</v>
      </c>
      <c r="B19" s="40" t="s">
        <v>160</v>
      </c>
      <c r="C19" s="39" t="n">
        <v>0</v>
      </c>
      <c r="D19" s="39"/>
      <c r="E19" s="39"/>
      <c r="F19" s="39"/>
      <c r="G19" s="39"/>
      <c r="H19" s="39" t="n">
        <v>0</v>
      </c>
      <c r="I19" s="39"/>
      <c r="J19" s="39"/>
      <c r="K19" s="39"/>
      <c r="L19" s="39"/>
      <c r="M19" s="39" t="n">
        <v>0</v>
      </c>
      <c r="N19" s="36"/>
      <c r="O19" s="36"/>
      <c r="P19" s="36"/>
      <c r="Q19" s="36"/>
      <c r="R19" s="73" t="s">
        <v>98</v>
      </c>
      <c r="S19" s="73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96.75" hidden="false" customHeight="true" outlineLevel="0" collapsed="false">
      <c r="A20" s="41" t="s">
        <v>161</v>
      </c>
      <c r="B20" s="40" t="s">
        <v>28</v>
      </c>
      <c r="C20" s="43" t="n">
        <f aca="false">F20</f>
        <v>133</v>
      </c>
      <c r="D20" s="43" t="n">
        <v>0</v>
      </c>
      <c r="E20" s="43" t="n">
        <v>0</v>
      </c>
      <c r="F20" s="43" t="n">
        <f aca="false">K20</f>
        <v>133</v>
      </c>
      <c r="G20" s="43"/>
      <c r="H20" s="43" t="n">
        <f aca="false">I20+J20+K20+L20</f>
        <v>133</v>
      </c>
      <c r="I20" s="43" t="n">
        <v>0</v>
      </c>
      <c r="J20" s="43" t="n">
        <v>0</v>
      </c>
      <c r="K20" s="43" t="n">
        <v>133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/>
      <c r="Q20" s="43"/>
      <c r="R20" s="73"/>
      <c r="S20" s="73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117.75" hidden="false" customHeight="true" outlineLevel="0" collapsed="false">
      <c r="A21" s="41" t="s">
        <v>162</v>
      </c>
      <c r="B21" s="40" t="s">
        <v>70</v>
      </c>
      <c r="C21" s="39" t="n">
        <v>0</v>
      </c>
      <c r="D21" s="39"/>
      <c r="E21" s="39"/>
      <c r="F21" s="39"/>
      <c r="G21" s="39"/>
      <c r="H21" s="39" t="n">
        <v>0</v>
      </c>
      <c r="I21" s="39"/>
      <c r="J21" s="39"/>
      <c r="K21" s="39"/>
      <c r="L21" s="39"/>
      <c r="M21" s="39" t="n">
        <v>0</v>
      </c>
      <c r="N21" s="36"/>
      <c r="O21" s="36"/>
      <c r="P21" s="36"/>
      <c r="Q21" s="43"/>
      <c r="R21" s="73" t="s">
        <v>163</v>
      </c>
      <c r="S21" s="73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6.75" hidden="false" customHeight="true" outlineLevel="0" collapsed="false">
      <c r="A22" s="41" t="s">
        <v>164</v>
      </c>
      <c r="B22" s="40" t="s">
        <v>73</v>
      </c>
      <c r="C22" s="39" t="n">
        <v>0</v>
      </c>
      <c r="D22" s="39"/>
      <c r="E22" s="39"/>
      <c r="F22" s="39"/>
      <c r="G22" s="39"/>
      <c r="H22" s="39" t="n">
        <v>0</v>
      </c>
      <c r="I22" s="39"/>
      <c r="J22" s="39"/>
      <c r="K22" s="39"/>
      <c r="L22" s="39"/>
      <c r="M22" s="39" t="n">
        <v>0</v>
      </c>
      <c r="N22" s="36"/>
      <c r="O22" s="36"/>
      <c r="P22" s="36"/>
      <c r="Q22" s="43"/>
      <c r="R22" s="77" t="s">
        <v>165</v>
      </c>
      <c r="S22" s="77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56" hidden="false" customHeight="true" outlineLevel="0" collapsed="false">
      <c r="A23" s="41" t="s">
        <v>166</v>
      </c>
      <c r="B23" s="62" t="s">
        <v>94</v>
      </c>
      <c r="C23" s="39" t="n">
        <v>0</v>
      </c>
      <c r="D23" s="39"/>
      <c r="E23" s="39"/>
      <c r="F23" s="39"/>
      <c r="G23" s="39"/>
      <c r="H23" s="39" t="n">
        <v>0</v>
      </c>
      <c r="I23" s="39"/>
      <c r="J23" s="39"/>
      <c r="K23" s="39"/>
      <c r="L23" s="39"/>
      <c r="M23" s="39" t="n">
        <v>0</v>
      </c>
      <c r="N23" s="36"/>
      <c r="O23" s="36"/>
      <c r="P23" s="36"/>
      <c r="Q23" s="36"/>
      <c r="R23" s="77" t="s">
        <v>167</v>
      </c>
      <c r="S23" s="77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6.75" hidden="false" customHeight="true" outlineLevel="0" collapsed="false">
      <c r="A24" s="41" t="s">
        <v>168</v>
      </c>
      <c r="B24" s="40" t="s">
        <v>97</v>
      </c>
      <c r="C24" s="39" t="n">
        <v>0</v>
      </c>
      <c r="D24" s="39"/>
      <c r="E24" s="39"/>
      <c r="F24" s="39"/>
      <c r="G24" s="39"/>
      <c r="H24" s="39" t="n">
        <v>0</v>
      </c>
      <c r="I24" s="39"/>
      <c r="J24" s="39"/>
      <c r="K24" s="39"/>
      <c r="L24" s="39"/>
      <c r="M24" s="39" t="n">
        <v>0</v>
      </c>
      <c r="N24" s="36"/>
      <c r="O24" s="36"/>
      <c r="P24" s="36"/>
      <c r="Q24" s="36"/>
      <c r="R24" s="73" t="s">
        <v>98</v>
      </c>
      <c r="S24" s="73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66.75" hidden="false" customHeight="true" outlineLevel="0" collapsed="false">
      <c r="A25" s="41" t="s">
        <v>169</v>
      </c>
      <c r="B25" s="40" t="s">
        <v>31</v>
      </c>
      <c r="C25" s="43" t="n">
        <f aca="false">D25+E25+F25+G25</f>
        <v>18</v>
      </c>
      <c r="D25" s="43" t="n">
        <v>0</v>
      </c>
      <c r="E25" s="43" t="n">
        <v>0</v>
      </c>
      <c r="F25" s="43" t="n">
        <f aca="false">K25</f>
        <v>18</v>
      </c>
      <c r="G25" s="43"/>
      <c r="H25" s="43" t="n">
        <f aca="false">I25+J25+K25+L25</f>
        <v>18</v>
      </c>
      <c r="I25" s="43" t="n">
        <v>0</v>
      </c>
      <c r="J25" s="43" t="n">
        <v>0</v>
      </c>
      <c r="K25" s="43" t="n">
        <v>18</v>
      </c>
      <c r="L25" s="43"/>
      <c r="M25" s="43" t="n">
        <f aca="false">N25+O25+P25+Q25</f>
        <v>0</v>
      </c>
      <c r="N25" s="43" t="n">
        <v>0</v>
      </c>
      <c r="O25" s="43"/>
      <c r="P25" s="43"/>
      <c r="Q25" s="43"/>
      <c r="R25" s="73"/>
      <c r="S25" s="73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</row>
    <row r="26" s="38" customFormat="true" ht="24.75" hidden="false" customHeight="true" outlineLevel="0" collapsed="false">
      <c r="A26" s="41"/>
      <c r="B26" s="50" t="s">
        <v>33</v>
      </c>
      <c r="C26" s="43" t="n">
        <f aca="false">D26+E26+F26</f>
        <v>21122</v>
      </c>
      <c r="D26" s="43"/>
      <c r="E26" s="43" t="n">
        <f aca="false">E10+E12+E16</f>
        <v>20211</v>
      </c>
      <c r="F26" s="43" t="n">
        <f aca="false">F16+F18</f>
        <v>911</v>
      </c>
      <c r="G26" s="43" t="n">
        <f aca="false">SUM(G10:G16)</f>
        <v>0</v>
      </c>
      <c r="H26" s="43" t="n">
        <f aca="false">I26+J26+K26</f>
        <v>21122</v>
      </c>
      <c r="I26" s="43"/>
      <c r="J26" s="43" t="n">
        <f aca="false">J10+J12+J16+J14</f>
        <v>20211</v>
      </c>
      <c r="K26" s="43" t="n">
        <f aca="false">K16+K18</f>
        <v>911</v>
      </c>
      <c r="L26" s="43" t="n">
        <f aca="false">SUM(L10:L16)</f>
        <v>0</v>
      </c>
      <c r="M26" s="43" t="n">
        <f aca="false">SUM(M10,M12,M16,M20,M25)</f>
        <v>10336.57156</v>
      </c>
      <c r="N26" s="43"/>
      <c r="O26" s="43" t="n">
        <f aca="false">O10+O12+O14+O16</f>
        <v>10336.57156</v>
      </c>
      <c r="P26" s="43" t="n">
        <f aca="false">P16+P20+P25</f>
        <v>0</v>
      </c>
      <c r="Q26" s="43" t="n">
        <f aca="false">SUM(Q10:Q16)</f>
        <v>0</v>
      </c>
      <c r="R26" s="72"/>
      <c r="S26" s="72"/>
    </row>
    <row r="27" customFormat="false" ht="13.5" hidden="false" customHeight="tru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80"/>
    </row>
    <row r="28" customFormat="false" ht="65.25" hidden="false" customHeight="true" outlineLevel="0" collapsed="false">
      <c r="A28" s="53" t="s">
        <v>170</v>
      </c>
      <c r="B28" s="53"/>
      <c r="C28" s="53"/>
      <c r="D28" s="53"/>
      <c r="E28" s="53"/>
      <c r="F28" s="53"/>
      <c r="G28" s="53"/>
      <c r="H28" s="53"/>
      <c r="I28" s="53"/>
      <c r="J28" s="54"/>
      <c r="K28" s="54"/>
      <c r="L28" s="54"/>
      <c r="M28" s="59"/>
      <c r="N28" s="54"/>
      <c r="O28" s="59"/>
      <c r="P28" s="54"/>
      <c r="Q28" s="54"/>
    </row>
    <row r="29" customFormat="false" ht="28.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54"/>
      <c r="K29" s="54"/>
      <c r="L29" s="54"/>
      <c r="M29" s="59"/>
      <c r="N29" s="54"/>
      <c r="O29" s="59"/>
      <c r="P29" s="54"/>
      <c r="Q29" s="54"/>
    </row>
    <row r="30" customFormat="false" ht="24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54"/>
      <c r="K30" s="54"/>
      <c r="L30" s="54"/>
      <c r="M30" s="59"/>
      <c r="N30" s="54"/>
      <c r="O30" s="59"/>
      <c r="P30" s="54"/>
      <c r="Q30" s="54"/>
    </row>
    <row r="31" customFormat="false" ht="15.75" hidden="false" customHeight="true" outlineLevel="0" collapsed="false">
      <c r="A31" s="53" t="s">
        <v>171</v>
      </c>
      <c r="B31" s="53"/>
      <c r="C31" s="81"/>
      <c r="D31" s="81"/>
      <c r="E31" s="81"/>
      <c r="F31" s="81"/>
      <c r="G31" s="81"/>
      <c r="H31" s="81"/>
      <c r="I31" s="81"/>
      <c r="J31" s="54"/>
      <c r="K31" s="54"/>
      <c r="L31" s="54"/>
      <c r="M31" s="59"/>
      <c r="N31" s="54"/>
      <c r="O31" s="59"/>
      <c r="P31" s="54"/>
      <c r="Q31" s="54"/>
    </row>
    <row r="32" customFormat="false" ht="138" hidden="false" customHeight="true" outlineLevel="0" collapsed="false">
      <c r="A32" s="55" t="s">
        <v>35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40" customFormat="false" ht="12.75" hidden="false" customHeight="false" outlineLevel="0" collapsed="false">
      <c r="C40" s="82"/>
    </row>
  </sheetData>
  <mergeCells count="28">
    <mergeCell ref="A2:R2"/>
    <mergeCell ref="A3:R3"/>
    <mergeCell ref="A6:A7"/>
    <mergeCell ref="B6:B7"/>
    <mergeCell ref="C6:G6"/>
    <mergeCell ref="H6:L6"/>
    <mergeCell ref="M6:Q6"/>
    <mergeCell ref="R6:S7"/>
    <mergeCell ref="R8:S8"/>
    <mergeCell ref="A9:S9"/>
    <mergeCell ref="A11:S11"/>
    <mergeCell ref="R12:S12"/>
    <mergeCell ref="A13:S13"/>
    <mergeCell ref="R14:S14"/>
    <mergeCell ref="A15:S15"/>
    <mergeCell ref="R16:S16"/>
    <mergeCell ref="A17:S17"/>
    <mergeCell ref="R19:S19"/>
    <mergeCell ref="R20:S20"/>
    <mergeCell ref="R21:S21"/>
    <mergeCell ref="R22:S22"/>
    <mergeCell ref="R23:S23"/>
    <mergeCell ref="R24:S24"/>
    <mergeCell ref="R25:S25"/>
    <mergeCell ref="R26:S26"/>
    <mergeCell ref="A28:I28"/>
    <mergeCell ref="A31:B31"/>
    <mergeCell ref="A32:R32"/>
  </mergeCells>
  <printOptions headings="false" gridLines="false" gridLinesSet="true" horizontalCentered="false" verticalCentered="false"/>
  <pageMargins left="0.3" right="0.236111111111111" top="0.35" bottom="0.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31.28"/>
    <col collapsed="false" customWidth="true" hidden="false" outlineLevel="0" max="3" min="3" style="31" width="10.28"/>
    <col collapsed="false" customWidth="true" hidden="false" outlineLevel="0" max="4" min="4" style="31" width="6.56"/>
    <col collapsed="false" customWidth="true" hidden="false" outlineLevel="0" max="5" min="5" style="31" width="10.13"/>
    <col collapsed="false" customWidth="true" hidden="false" outlineLevel="0" max="6" min="6" style="31" width="11.42"/>
    <col collapsed="false" customWidth="true" hidden="true" outlineLevel="0" max="7" min="7" style="31" width="5.41"/>
    <col collapsed="false" customWidth="false" hidden="false" outlineLevel="0" max="8" min="8" style="31" width="9.14"/>
    <col collapsed="false" customWidth="true" hidden="false" outlineLevel="0" max="9" min="9" style="31" width="7.14"/>
    <col collapsed="false" customWidth="true" hidden="false" outlineLevel="0" max="10" min="10" style="31" width="10.13"/>
    <col collapsed="false" customWidth="true" hidden="false" outlineLevel="0" max="11" min="11" style="31" width="11.13"/>
    <col collapsed="false" customWidth="true" hidden="true" outlineLevel="0" max="12" min="12" style="31" width="6.13"/>
    <col collapsed="false" customWidth="true" hidden="false" outlineLevel="0" max="13" min="13" style="31" width="10.41"/>
    <col collapsed="false" customWidth="true" hidden="false" outlineLevel="0" max="14" min="14" style="31" width="6.13"/>
    <col collapsed="false" customWidth="true" hidden="false" outlineLevel="0" max="15" min="15" style="31" width="10.71"/>
    <col collapsed="false" customWidth="true" hidden="false" outlineLevel="0" max="16" min="16" style="31" width="10.99"/>
    <col collapsed="false" customWidth="true" hidden="true" outlineLevel="0" max="17" min="17" style="31" width="6.7"/>
    <col collapsed="false" customWidth="true" hidden="false" outlineLevel="0" max="18" min="18" style="31" width="46.99"/>
    <col collapsed="false" customWidth="false" hidden="false" outlineLevel="0" max="257" min="19" style="31" width="9.14"/>
  </cols>
  <sheetData>
    <row r="2" customFormat="false" ht="48" hidden="false" customHeight="true" outlineLevel="0" collapsed="false">
      <c r="A2" s="32" t="s">
        <v>8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15.75" hidden="false" customHeight="true" outlineLevel="0" collapsed="false">
      <c r="A3" s="33" t="s">
        <v>17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23.25" hidden="false" customHeight="true" outlineLevel="0" collapsed="false">
      <c r="B4" s="35" t="n">
        <v>42017</v>
      </c>
      <c r="M4" s="61"/>
    </row>
    <row r="5" s="38" customFormat="true" ht="24" hidden="false" customHeight="true" outlineLevel="0" collapsed="false">
      <c r="A5" s="36" t="s">
        <v>3</v>
      </c>
      <c r="B5" s="37" t="s">
        <v>4</v>
      </c>
      <c r="C5" s="36" t="s">
        <v>5</v>
      </c>
      <c r="D5" s="36"/>
      <c r="E5" s="36"/>
      <c r="F5" s="36"/>
      <c r="G5" s="36"/>
      <c r="H5" s="36" t="s">
        <v>6</v>
      </c>
      <c r="I5" s="36"/>
      <c r="J5" s="36"/>
      <c r="K5" s="36"/>
      <c r="L5" s="36"/>
      <c r="M5" s="36" t="s">
        <v>7</v>
      </c>
      <c r="N5" s="36"/>
      <c r="O5" s="36"/>
      <c r="P5" s="36"/>
      <c r="Q5" s="36"/>
      <c r="R5" s="37" t="s">
        <v>8</v>
      </c>
    </row>
    <row r="6" s="38" customFormat="true" ht="94.5" hidden="false" customHeight="false" outlineLevel="0" collapsed="false">
      <c r="A6" s="36"/>
      <c r="B6" s="37"/>
      <c r="C6" s="36" t="s">
        <v>9</v>
      </c>
      <c r="D6" s="37" t="s">
        <v>10</v>
      </c>
      <c r="E6" s="37" t="s">
        <v>11</v>
      </c>
      <c r="F6" s="37" t="s">
        <v>12</v>
      </c>
      <c r="G6" s="37" t="s">
        <v>13</v>
      </c>
      <c r="H6" s="36" t="s">
        <v>9</v>
      </c>
      <c r="I6" s="37" t="s">
        <v>10</v>
      </c>
      <c r="J6" s="37" t="s">
        <v>11</v>
      </c>
      <c r="K6" s="37" t="s">
        <v>12</v>
      </c>
      <c r="L6" s="37" t="s">
        <v>13</v>
      </c>
      <c r="M6" s="36" t="s">
        <v>9</v>
      </c>
      <c r="N6" s="37" t="s">
        <v>10</v>
      </c>
      <c r="O6" s="37" t="s">
        <v>11</v>
      </c>
      <c r="P6" s="37" t="s">
        <v>12</v>
      </c>
      <c r="Q6" s="37" t="s">
        <v>13</v>
      </c>
      <c r="R6" s="37"/>
    </row>
    <row r="7" s="38" customFormat="true" ht="15.75" hidden="false" customHeight="fals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6" t="n">
        <v>10</v>
      </c>
      <c r="K7" s="36" t="n">
        <v>11</v>
      </c>
      <c r="L7" s="36" t="n">
        <v>12</v>
      </c>
      <c r="M7" s="36" t="n">
        <v>13</v>
      </c>
      <c r="N7" s="36" t="n">
        <v>14</v>
      </c>
      <c r="O7" s="36" t="n">
        <v>15</v>
      </c>
      <c r="P7" s="36" t="n">
        <v>16</v>
      </c>
      <c r="Q7" s="36" t="n">
        <v>17</v>
      </c>
      <c r="R7" s="36" t="n">
        <v>18</v>
      </c>
    </row>
    <row r="8" s="38" customFormat="true" ht="302.25" hidden="false" customHeight="true" outlineLevel="0" collapsed="false">
      <c r="A8" s="39" t="s">
        <v>58</v>
      </c>
      <c r="B8" s="40" t="s">
        <v>85</v>
      </c>
      <c r="C8" s="39" t="n">
        <v>0</v>
      </c>
      <c r="D8" s="39"/>
      <c r="E8" s="39"/>
      <c r="F8" s="39"/>
      <c r="G8" s="39"/>
      <c r="H8" s="39" t="n">
        <v>0</v>
      </c>
      <c r="I8" s="39"/>
      <c r="J8" s="39"/>
      <c r="K8" s="39"/>
      <c r="L8" s="39"/>
      <c r="M8" s="39" t="n">
        <v>0</v>
      </c>
      <c r="N8" s="36"/>
      <c r="O8" s="36"/>
      <c r="P8" s="36"/>
      <c r="Q8" s="36"/>
      <c r="R8" s="40" t="s">
        <v>173</v>
      </c>
    </row>
    <row r="9" s="38" customFormat="true" ht="146.25" hidden="false" customHeight="true" outlineLevel="0" collapsed="false">
      <c r="A9" s="39" t="s">
        <v>87</v>
      </c>
      <c r="B9" s="40" t="s">
        <v>28</v>
      </c>
      <c r="C9" s="43" t="n">
        <f aca="false">F9</f>
        <v>130</v>
      </c>
      <c r="D9" s="43" t="n">
        <v>0</v>
      </c>
      <c r="E9" s="43" t="n">
        <v>0</v>
      </c>
      <c r="F9" s="43" t="n">
        <f aca="false">K9</f>
        <v>130</v>
      </c>
      <c r="G9" s="43"/>
      <c r="H9" s="43" t="n">
        <f aca="false">I9+J9+K9+L9</f>
        <v>130</v>
      </c>
      <c r="I9" s="43" t="n">
        <v>0</v>
      </c>
      <c r="J9" s="43" t="n">
        <v>0</v>
      </c>
      <c r="K9" s="43" t="n">
        <v>130</v>
      </c>
      <c r="L9" s="43"/>
      <c r="M9" s="43" t="n">
        <f aca="false">N9+O9+P9+Q9</f>
        <v>1.32</v>
      </c>
      <c r="N9" s="43" t="n">
        <v>0</v>
      </c>
      <c r="O9" s="43" t="n">
        <v>0</v>
      </c>
      <c r="P9" s="43" t="n">
        <v>1.32</v>
      </c>
      <c r="Q9" s="43"/>
      <c r="R9" s="40" t="s">
        <v>174</v>
      </c>
    </row>
    <row r="10" s="38" customFormat="true" ht="191.25" hidden="false" customHeight="true" outlineLevel="0" collapsed="false">
      <c r="A10" s="39" t="s">
        <v>89</v>
      </c>
      <c r="B10" s="40" t="s">
        <v>70</v>
      </c>
      <c r="C10" s="39" t="n">
        <v>0</v>
      </c>
      <c r="D10" s="39"/>
      <c r="E10" s="39"/>
      <c r="F10" s="39"/>
      <c r="G10" s="39"/>
      <c r="H10" s="39" t="n">
        <v>0</v>
      </c>
      <c r="I10" s="39"/>
      <c r="J10" s="39"/>
      <c r="K10" s="39"/>
      <c r="L10" s="39"/>
      <c r="M10" s="39" t="n">
        <v>0</v>
      </c>
      <c r="N10" s="36"/>
      <c r="O10" s="36"/>
      <c r="P10" s="36"/>
      <c r="Q10" s="43"/>
      <c r="R10" s="40" t="s">
        <v>175</v>
      </c>
    </row>
    <row r="11" s="38" customFormat="true" ht="257.25" hidden="false" customHeight="true" outlineLevel="0" collapsed="false">
      <c r="A11" s="39" t="s">
        <v>91</v>
      </c>
      <c r="B11" s="40" t="s">
        <v>73</v>
      </c>
      <c r="C11" s="39" t="n">
        <v>0</v>
      </c>
      <c r="D11" s="39"/>
      <c r="E11" s="39"/>
      <c r="F11" s="39"/>
      <c r="G11" s="39"/>
      <c r="H11" s="39" t="n">
        <v>0</v>
      </c>
      <c r="I11" s="39"/>
      <c r="J11" s="39"/>
      <c r="K11" s="39"/>
      <c r="L11" s="39"/>
      <c r="M11" s="39" t="n">
        <v>0</v>
      </c>
      <c r="N11" s="36"/>
      <c r="O11" s="36"/>
      <c r="P11" s="36"/>
      <c r="Q11" s="43"/>
      <c r="R11" s="62" t="s">
        <v>120</v>
      </c>
    </row>
    <row r="12" s="38" customFormat="true" ht="276" hidden="false" customHeight="true" outlineLevel="0" collapsed="false">
      <c r="A12" s="39" t="s">
        <v>93</v>
      </c>
      <c r="B12" s="40" t="s">
        <v>94</v>
      </c>
      <c r="C12" s="39" t="n">
        <v>0</v>
      </c>
      <c r="D12" s="39"/>
      <c r="E12" s="39"/>
      <c r="F12" s="39"/>
      <c r="G12" s="39"/>
      <c r="H12" s="39" t="n">
        <v>0</v>
      </c>
      <c r="I12" s="39"/>
      <c r="J12" s="39"/>
      <c r="K12" s="39"/>
      <c r="L12" s="39"/>
      <c r="M12" s="39" t="n">
        <v>0</v>
      </c>
      <c r="N12" s="36"/>
      <c r="O12" s="36"/>
      <c r="P12" s="36"/>
      <c r="Q12" s="36"/>
      <c r="R12" s="63" t="s">
        <v>176</v>
      </c>
    </row>
    <row r="13" s="38" customFormat="true" ht="236.25" hidden="false" customHeight="true" outlineLevel="0" collapsed="false">
      <c r="A13" s="39" t="s">
        <v>96</v>
      </c>
      <c r="B13" s="40" t="s">
        <v>97</v>
      </c>
      <c r="C13" s="39" t="n">
        <v>0</v>
      </c>
      <c r="D13" s="39"/>
      <c r="E13" s="39"/>
      <c r="F13" s="39"/>
      <c r="G13" s="39"/>
      <c r="H13" s="39" t="n">
        <v>0</v>
      </c>
      <c r="I13" s="39"/>
      <c r="J13" s="39"/>
      <c r="K13" s="39"/>
      <c r="L13" s="39"/>
      <c r="M13" s="39" t="n">
        <v>0</v>
      </c>
      <c r="N13" s="36"/>
      <c r="O13" s="36"/>
      <c r="P13" s="36"/>
      <c r="Q13" s="36"/>
      <c r="R13" s="40" t="s">
        <v>98</v>
      </c>
    </row>
    <row r="14" s="38" customFormat="true" ht="80.25" hidden="false" customHeight="true" outlineLevel="0" collapsed="false">
      <c r="A14" s="39" t="s">
        <v>99</v>
      </c>
      <c r="B14" s="40" t="s">
        <v>31</v>
      </c>
      <c r="C14" s="43" t="n">
        <f aca="false">D14+E14+F14+G14</f>
        <v>14</v>
      </c>
      <c r="D14" s="43" t="n">
        <v>0</v>
      </c>
      <c r="E14" s="43" t="n">
        <v>0</v>
      </c>
      <c r="F14" s="43" t="n">
        <v>14</v>
      </c>
      <c r="G14" s="43"/>
      <c r="H14" s="43" t="n">
        <f aca="false">I14+J14+K14+L14</f>
        <v>14</v>
      </c>
      <c r="I14" s="43" t="n">
        <v>0</v>
      </c>
      <c r="J14" s="43" t="n">
        <v>0</v>
      </c>
      <c r="K14" s="43" t="n">
        <v>14</v>
      </c>
      <c r="L14" s="43"/>
      <c r="M14" s="43" t="n">
        <f aca="false">N14+O14+P14+Q14</f>
        <v>13.99984</v>
      </c>
      <c r="N14" s="43" t="n">
        <v>0</v>
      </c>
      <c r="O14" s="43" t="n">
        <v>0</v>
      </c>
      <c r="P14" s="43" t="n">
        <v>13.99984</v>
      </c>
      <c r="Q14" s="43"/>
      <c r="R14" s="40" t="s">
        <v>100</v>
      </c>
    </row>
    <row r="15" s="38" customFormat="true" ht="395.25" hidden="false" customHeight="true" outlineLevel="0" collapsed="false">
      <c r="A15" s="41" t="s">
        <v>61</v>
      </c>
      <c r="B15" s="40" t="s">
        <v>101</v>
      </c>
      <c r="C15" s="43" t="n">
        <f aca="false">D15+E15+F15+G15</f>
        <v>8116.6</v>
      </c>
      <c r="D15" s="43" t="n">
        <v>0</v>
      </c>
      <c r="E15" s="44" t="n">
        <f aca="false">H15</f>
        <v>8116.6</v>
      </c>
      <c r="F15" s="43" t="n">
        <v>0</v>
      </c>
      <c r="G15" s="43"/>
      <c r="H15" s="43" t="n">
        <f aca="false">I15+J15+K15+L15</f>
        <v>8116.6</v>
      </c>
      <c r="I15" s="43" t="n">
        <v>0</v>
      </c>
      <c r="J15" s="43" t="n">
        <f aca="false">913+5000+998+1207-1.4</f>
        <v>8116.6</v>
      </c>
      <c r="K15" s="43" t="n">
        <v>0</v>
      </c>
      <c r="L15" s="43"/>
      <c r="M15" s="43" t="n">
        <f aca="false">N15+O15+P15+Q15</f>
        <v>6910.962</v>
      </c>
      <c r="N15" s="43" t="n">
        <v>0</v>
      </c>
      <c r="O15" s="43" t="n">
        <v>6910.962</v>
      </c>
      <c r="P15" s="43" t="n">
        <v>0</v>
      </c>
      <c r="Q15" s="43"/>
      <c r="R15" s="40" t="s">
        <v>177</v>
      </c>
    </row>
    <row r="16" s="38" customFormat="true" ht="33.75" hidden="false" customHeight="true" outlineLevel="0" collapsed="false">
      <c r="A16" s="41"/>
      <c r="B16" s="40" t="s">
        <v>103</v>
      </c>
      <c r="C16" s="43" t="n">
        <f aca="false">D16+E16+F16+G16</f>
        <v>0</v>
      </c>
      <c r="D16" s="43" t="n">
        <v>0</v>
      </c>
      <c r="E16" s="44" t="n">
        <v>0</v>
      </c>
      <c r="F16" s="43" t="n">
        <v>0</v>
      </c>
      <c r="G16" s="43"/>
      <c r="H16" s="43" t="n">
        <f aca="false">I16+J16+K16+L16</f>
        <v>0</v>
      </c>
      <c r="I16" s="43" t="n">
        <v>0</v>
      </c>
      <c r="J16" s="43" t="n">
        <f aca="false">E16</f>
        <v>0</v>
      </c>
      <c r="K16" s="43" t="n">
        <v>0</v>
      </c>
      <c r="L16" s="43"/>
      <c r="M16" s="43" t="n">
        <f aca="false">O16</f>
        <v>0</v>
      </c>
      <c r="N16" s="43" t="n">
        <v>0</v>
      </c>
      <c r="O16" s="43" t="n">
        <v>0</v>
      </c>
      <c r="P16" s="43" t="n">
        <v>0</v>
      </c>
      <c r="Q16" s="43"/>
      <c r="R16" s="40"/>
    </row>
    <row r="17" s="38" customFormat="true" ht="81" hidden="false" customHeight="true" outlineLevel="0" collapsed="false">
      <c r="A17" s="41" t="s">
        <v>64</v>
      </c>
      <c r="B17" s="40" t="s">
        <v>105</v>
      </c>
      <c r="C17" s="43" t="n">
        <f aca="false">D17+E17+F17+G17</f>
        <v>77.8</v>
      </c>
      <c r="D17" s="43" t="n">
        <v>0</v>
      </c>
      <c r="E17" s="43" t="n">
        <f aca="false">H17</f>
        <v>77.8</v>
      </c>
      <c r="F17" s="43" t="n">
        <v>0</v>
      </c>
      <c r="G17" s="43"/>
      <c r="H17" s="43" t="n">
        <f aca="false">J17</f>
        <v>77.8</v>
      </c>
      <c r="I17" s="43" t="n">
        <v>0</v>
      </c>
      <c r="J17" s="43" t="n">
        <f aca="false">74.4+2+1.4</f>
        <v>77.8</v>
      </c>
      <c r="K17" s="43" t="n">
        <v>0</v>
      </c>
      <c r="L17" s="43"/>
      <c r="M17" s="43" t="n">
        <f aca="false">N17+O17+P17+Q17</f>
        <v>76.38</v>
      </c>
      <c r="N17" s="43" t="n">
        <v>0</v>
      </c>
      <c r="O17" s="43" t="n">
        <v>76.38</v>
      </c>
      <c r="P17" s="43" t="n">
        <v>0</v>
      </c>
      <c r="Q17" s="43"/>
      <c r="R17" s="40" t="s">
        <v>178</v>
      </c>
    </row>
    <row r="18" s="38" customFormat="true" ht="205.5" hidden="false" customHeight="true" outlineLevel="0" collapsed="false">
      <c r="A18" s="41" t="s">
        <v>24</v>
      </c>
      <c r="B18" s="40" t="s">
        <v>106</v>
      </c>
      <c r="C18" s="43" t="n">
        <f aca="false">D18+E18+F18+G18</f>
        <v>493</v>
      </c>
      <c r="D18" s="43" t="n">
        <v>0</v>
      </c>
      <c r="E18" s="43" t="n">
        <f aca="false">J18</f>
        <v>493</v>
      </c>
      <c r="F18" s="43" t="n">
        <f aca="false">K18</f>
        <v>0</v>
      </c>
      <c r="G18" s="43"/>
      <c r="H18" s="43" t="n">
        <f aca="false">I18+J18+K18+L18</f>
        <v>493</v>
      </c>
      <c r="I18" s="43" t="n">
        <v>0</v>
      </c>
      <c r="J18" s="43" t="n">
        <v>493</v>
      </c>
      <c r="K18" s="43" t="n">
        <f aca="false">P18</f>
        <v>0</v>
      </c>
      <c r="L18" s="43"/>
      <c r="M18" s="43" t="n">
        <f aca="false">N18+O18+P18+Q18</f>
        <v>481.7</v>
      </c>
      <c r="N18" s="43" t="n">
        <v>0</v>
      </c>
      <c r="O18" s="43" t="n">
        <f aca="false">432.1+49.6</f>
        <v>481.7</v>
      </c>
      <c r="P18" s="43" t="n">
        <v>0</v>
      </c>
      <c r="Q18" s="43"/>
      <c r="R18" s="40" t="s">
        <v>179</v>
      </c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</row>
    <row r="19" s="38" customFormat="true" ht="33.75" hidden="false" customHeight="true" outlineLevel="0" collapsed="false">
      <c r="A19" s="41"/>
      <c r="B19" s="40" t="s">
        <v>103</v>
      </c>
      <c r="C19" s="43" t="n">
        <f aca="false">D19+E19+F19+G19</f>
        <v>11.298</v>
      </c>
      <c r="D19" s="43" t="n">
        <v>0</v>
      </c>
      <c r="E19" s="43" t="n">
        <v>11.298</v>
      </c>
      <c r="F19" s="43" t="n">
        <v>0</v>
      </c>
      <c r="G19" s="43"/>
      <c r="H19" s="43" t="n">
        <f aca="false">I19+J19+K19+L19</f>
        <v>11.298</v>
      </c>
      <c r="I19" s="43" t="n">
        <v>0</v>
      </c>
      <c r="J19" s="43" t="n">
        <v>11.298</v>
      </c>
      <c r="K19" s="43" t="n">
        <v>0</v>
      </c>
      <c r="L19" s="43"/>
      <c r="M19" s="43" t="n">
        <f aca="false">N19+O19+P19+Q19</f>
        <v>11.298</v>
      </c>
      <c r="N19" s="43" t="n">
        <v>0</v>
      </c>
      <c r="O19" s="43" t="n">
        <f aca="false">J19</f>
        <v>11.298</v>
      </c>
      <c r="P19" s="43" t="n">
        <v>0</v>
      </c>
      <c r="Q19" s="43"/>
      <c r="R19" s="40" t="s">
        <v>92</v>
      </c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</row>
    <row r="20" s="38" customFormat="true" ht="189.75" hidden="false" customHeight="true" outlineLevel="0" collapsed="false">
      <c r="A20" s="36" t="s">
        <v>108</v>
      </c>
      <c r="B20" s="40" t="s">
        <v>109</v>
      </c>
      <c r="C20" s="43" t="n">
        <f aca="false">D20+E20+F20+G20</f>
        <v>75</v>
      </c>
      <c r="D20" s="43"/>
      <c r="E20" s="43" t="n">
        <f aca="false">J20</f>
        <v>75</v>
      </c>
      <c r="F20" s="43" t="n">
        <v>0</v>
      </c>
      <c r="G20" s="43"/>
      <c r="H20" s="43" t="n">
        <f aca="false">I20+J20+K20+L20</f>
        <v>75</v>
      </c>
      <c r="I20" s="43"/>
      <c r="J20" s="43" t="n">
        <v>75</v>
      </c>
      <c r="K20" s="43" t="n">
        <v>0</v>
      </c>
      <c r="L20" s="43"/>
      <c r="M20" s="43" t="n">
        <f aca="false">N20+O20+P20+Q20</f>
        <v>0</v>
      </c>
      <c r="N20" s="43" t="n">
        <v>0</v>
      </c>
      <c r="O20" s="43" t="n">
        <v>0</v>
      </c>
      <c r="P20" s="43" t="n">
        <v>0</v>
      </c>
      <c r="Q20" s="43"/>
      <c r="R20" s="49" t="s">
        <v>92</v>
      </c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</row>
    <row r="21" s="38" customFormat="true" ht="20.25" hidden="false" customHeight="true" outlineLevel="0" collapsed="false">
      <c r="A21" s="36"/>
      <c r="B21" s="40" t="s">
        <v>103</v>
      </c>
      <c r="C21" s="43" t="n">
        <f aca="false">D21+E21+F21+G21</f>
        <v>5</v>
      </c>
      <c r="D21" s="43" t="n">
        <v>0</v>
      </c>
      <c r="E21" s="43" t="n">
        <f aca="false">J21</f>
        <v>5</v>
      </c>
      <c r="F21" s="43" t="n">
        <v>0</v>
      </c>
      <c r="G21" s="43"/>
      <c r="H21" s="43" t="n">
        <f aca="false">I21+J21+K21+L21</f>
        <v>5</v>
      </c>
      <c r="I21" s="43" t="n">
        <v>0</v>
      </c>
      <c r="J21" s="43" t="n">
        <v>5</v>
      </c>
      <c r="K21" s="43" t="n">
        <v>0</v>
      </c>
      <c r="L21" s="43"/>
      <c r="M21" s="43" t="n">
        <f aca="false">N21+O21+P21+Q21</f>
        <v>0</v>
      </c>
      <c r="N21" s="43" t="n">
        <v>0</v>
      </c>
      <c r="O21" s="43" t="n">
        <v>0</v>
      </c>
      <c r="P21" s="43" t="n">
        <v>0</v>
      </c>
      <c r="Q21" s="43"/>
      <c r="R21" s="49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</row>
    <row r="22" s="38" customFormat="true" ht="94.5" hidden="false" customHeight="true" outlineLevel="0" collapsed="false">
      <c r="A22" s="48" t="s">
        <v>110</v>
      </c>
      <c r="B22" s="40" t="s">
        <v>111</v>
      </c>
      <c r="C22" s="43" t="n">
        <f aca="false">D22+E22+F22+G22</f>
        <v>75</v>
      </c>
      <c r="D22" s="43"/>
      <c r="E22" s="43" t="n">
        <f aca="false">J22</f>
        <v>75</v>
      </c>
      <c r="F22" s="43"/>
      <c r="G22" s="43"/>
      <c r="H22" s="43" t="n">
        <f aca="false">I22+J22+K22+L22</f>
        <v>75</v>
      </c>
      <c r="I22" s="43"/>
      <c r="J22" s="43" t="n">
        <v>75</v>
      </c>
      <c r="K22" s="43"/>
      <c r="L22" s="43"/>
      <c r="M22" s="43" t="n">
        <f aca="false">N22+O22+P22+Q22</f>
        <v>0</v>
      </c>
      <c r="N22" s="43"/>
      <c r="O22" s="43"/>
      <c r="P22" s="43"/>
      <c r="Q22" s="43"/>
      <c r="R22" s="49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</row>
    <row r="23" s="38" customFormat="true" ht="176.25" hidden="false" customHeight="true" outlineLevel="0" collapsed="false">
      <c r="A23" s="48" t="s">
        <v>112</v>
      </c>
      <c r="B23" s="40" t="s">
        <v>113</v>
      </c>
      <c r="C23" s="43" t="n">
        <f aca="false">D23+E23+F23+G23</f>
        <v>50</v>
      </c>
      <c r="D23" s="43"/>
      <c r="E23" s="43" t="n">
        <f aca="false">J23</f>
        <v>50</v>
      </c>
      <c r="F23" s="43"/>
      <c r="G23" s="43"/>
      <c r="H23" s="43" t="n">
        <f aca="false">I23+J23+K23+L23</f>
        <v>50</v>
      </c>
      <c r="I23" s="43"/>
      <c r="J23" s="43" t="n">
        <v>50</v>
      </c>
      <c r="K23" s="43" t="n">
        <v>0</v>
      </c>
      <c r="L23" s="43"/>
      <c r="M23" s="43" t="n">
        <f aca="false">N23+O23+P23+Q23</f>
        <v>0</v>
      </c>
      <c r="N23" s="43"/>
      <c r="O23" s="43" t="n">
        <v>0</v>
      </c>
      <c r="P23" s="43"/>
      <c r="Q23" s="43"/>
      <c r="R23" s="49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</row>
    <row r="24" s="38" customFormat="true" ht="93" hidden="false" customHeight="true" outlineLevel="0" collapsed="false">
      <c r="A24" s="48" t="s">
        <v>114</v>
      </c>
      <c r="B24" s="40" t="s">
        <v>115</v>
      </c>
      <c r="C24" s="43" t="n">
        <f aca="false">D24+E24+F24+G24</f>
        <v>679.2</v>
      </c>
      <c r="D24" s="43"/>
      <c r="E24" s="43" t="n">
        <f aca="false">J24</f>
        <v>240.4</v>
      </c>
      <c r="F24" s="43" t="n">
        <f aca="false">K24</f>
        <v>438.8</v>
      </c>
      <c r="G24" s="43"/>
      <c r="H24" s="43" t="n">
        <f aca="false">I24+J24+K24+L24</f>
        <v>679.2</v>
      </c>
      <c r="I24" s="43"/>
      <c r="J24" s="43" t="n">
        <v>240.4</v>
      </c>
      <c r="K24" s="43" t="n">
        <v>438.8</v>
      </c>
      <c r="L24" s="43"/>
      <c r="M24" s="43" t="n">
        <f aca="false">N24+O24+P24+Q24</f>
        <v>337.2</v>
      </c>
      <c r="N24" s="43"/>
      <c r="O24" s="43" t="n">
        <v>239.25</v>
      </c>
      <c r="P24" s="43" t="n">
        <v>97.95</v>
      </c>
      <c r="Q24" s="43"/>
      <c r="R24" s="58" t="s">
        <v>180</v>
      </c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</row>
    <row r="25" s="38" customFormat="true" ht="15.75" hidden="false" customHeight="false" outlineLevel="0" collapsed="false">
      <c r="A25" s="41"/>
      <c r="B25" s="50" t="s">
        <v>33</v>
      </c>
      <c r="C25" s="43" t="n">
        <f aca="false">E25+F25</f>
        <v>9710.6</v>
      </c>
      <c r="D25" s="43" t="n">
        <f aca="false">SUM(D15:D19)</f>
        <v>0</v>
      </c>
      <c r="E25" s="43" t="n">
        <f aca="false">SUM(E8:E15,E17:E18,E20,E22:E23,E24)</f>
        <v>9127.8</v>
      </c>
      <c r="F25" s="43" t="n">
        <f aca="false">SUM(F8:F15,F17:F18,F20,F22:F23,F24)</f>
        <v>582.8</v>
      </c>
      <c r="G25" s="43" t="n">
        <f aca="false">SUM(G8:G15,G17:G18,G20,G22:G23)</f>
        <v>0</v>
      </c>
      <c r="H25" s="43" t="n">
        <f aca="false">J25+K25</f>
        <v>9710.6</v>
      </c>
      <c r="I25" s="43" t="n">
        <f aca="false">SUM(I8:I24)</f>
        <v>0</v>
      </c>
      <c r="J25" s="43" t="n">
        <f aca="false">SUM(J8:J15,J17:J18,J20,J22:J23,J24)</f>
        <v>9127.8</v>
      </c>
      <c r="K25" s="43" t="n">
        <f aca="false">SUM(K8:K15,K17:K18,K20,K22:K23,K24)</f>
        <v>582.8</v>
      </c>
      <c r="L25" s="43" t="n">
        <f aca="false">SUM(L15:L19)</f>
        <v>0</v>
      </c>
      <c r="M25" s="43" t="n">
        <f aca="false">O25+P25</f>
        <v>7821.56184</v>
      </c>
      <c r="N25" s="43" t="n">
        <f aca="false">SUM(N8:N24)</f>
        <v>0</v>
      </c>
      <c r="O25" s="43" t="n">
        <f aca="false">SUM(O8:O15,O17:O18,O20,O22:O23,O24)</f>
        <v>7708.292</v>
      </c>
      <c r="P25" s="43" t="n">
        <f aca="false">SUM(P8:P15,P17:P18,P20,P22:P23,P24)</f>
        <v>113.26984</v>
      </c>
      <c r="Q25" s="43" t="n">
        <f aca="false">SUM(Q15:Q19)</f>
        <v>0</v>
      </c>
      <c r="R25" s="36"/>
    </row>
    <row r="26" customFormat="false" ht="31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50.25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3"/>
      <c r="H27" s="53"/>
      <c r="I27" s="53"/>
      <c r="J27" s="54"/>
      <c r="K27" s="54"/>
      <c r="L27" s="54"/>
      <c r="M27" s="59"/>
      <c r="N27" s="54"/>
      <c r="O27" s="59"/>
      <c r="P27" s="54"/>
      <c r="Q27" s="54"/>
      <c r="R27" s="54"/>
    </row>
    <row r="28" customFormat="false" ht="138" hidden="false" customHeight="true" outlineLevel="0" collapsed="false">
      <c r="A28" s="55" t="s">
        <v>3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</sheetData>
  <mergeCells count="14">
    <mergeCell ref="A2:R2"/>
    <mergeCell ref="A3:R3"/>
    <mergeCell ref="A5:A6"/>
    <mergeCell ref="B5:B6"/>
    <mergeCell ref="C5:G5"/>
    <mergeCell ref="H5:L5"/>
    <mergeCell ref="M5:Q5"/>
    <mergeCell ref="R5:R6"/>
    <mergeCell ref="A15:A16"/>
    <mergeCell ref="A18:A19"/>
    <mergeCell ref="A20:A21"/>
    <mergeCell ref="R20:R23"/>
    <mergeCell ref="A27:I27"/>
    <mergeCell ref="A28:R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menovaTI</cp:lastModifiedBy>
  <cp:lastPrinted>2017-04-11T06:05:42Z</cp:lastPrinted>
  <dcterms:modified xsi:type="dcterms:W3CDTF">2017-04-11T09:51:08Z</dcterms:modified>
  <cp:revision>0</cp:revision>
  <dc:subject/>
  <dc:title/>
</cp:coreProperties>
</file>