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" sheetId="1" state="visible" r:id="rId2"/>
    <sheet name="Прилож. 4" sheetId="2" state="visible" r:id="rId3"/>
    <sheet name="Прилож. 3 " sheetId="3" state="visible" r:id="rId4"/>
  </sheets>
  <definedNames>
    <definedName function="false" hidden="false" localSheetId="2" name="_xlnm.Print_Area" vbProcedure="false">'Прилож. 3 '!$A$1:$J$184</definedName>
    <definedName function="false" hidden="false" localSheetId="1" name="_xlnm.Print_Area" vbProcedure="false">'Прилож. 4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22">
  <si>
    <t xml:space="preserve">Приложение №2                                                                                                               к постановлению администрации                                                                            города Пыть-Яха</t>
  </si>
  <si>
    <t xml:space="preserve"> </t>
  </si>
  <si>
    <t xml:space="preserve">Целевые показатели  муниципальной программы «Развитие физической культуры и спорта в муниципальном образовании городской округ город Пыть-Ях на 2016 - 2020 годы»  </t>
  </si>
  <si>
    <t xml:space="preserve">№             п/п</t>
  </si>
  <si>
    <t xml:space="preserve">Наименование показателей результатов</t>
  </si>
  <si>
    <t xml:space="preserve">Фактическое  значение показателя на момент разработки  программы</t>
  </si>
  <si>
    <t xml:space="preserve">Значения   показателя по годам</t>
  </si>
  <si>
    <t xml:space="preserve">Целевое значение  на момент окончания действия программы</t>
  </si>
  <si>
    <t xml:space="preserve">Количество физкультурно-массовых и спортивных мероприятий различного уровня проводимых на территории МО 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, % </t>
  </si>
  <si>
    <t xml:space="preserve">Доля граждан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</t>
  </si>
  <si>
    <t xml:space="preserve">из них доля  учащихся 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учащихся города, принявших участие в сдаче но</t>
  </si>
  <si>
    <t xml:space="preserve">Доля лиц с ограниченными возможностями здоровья и инвалидов, систематически занимающихся физической культурой и спортом, в общей численности данной категории населения, %</t>
  </si>
  <si>
    <t xml:space="preserve">Доля граждан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кого комплекса «Готов к труду и обороне» (ГТО), %</t>
  </si>
  <si>
    <t xml:space="preserve">-</t>
  </si>
  <si>
    <t xml:space="preserve">из них доля  учащихся 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учащихся города, принявших участие в сдаче нормативов Всероссийского комплекса «Готов к труду и обороне» (ГТО), %</t>
  </si>
  <si>
    <t xml:space="preserve">Доля населения, систематически занимающегося физической культурой и спортом, в общей численности населения в возрасте 3-79 лет, % </t>
  </si>
  <si>
    <t xml:space="preserve">Сохранение секций  по видам спорта  (ед.)</t>
  </si>
  <si>
    <t xml:space="preserve">Уровень обеспеченности населения спортивными сооружениями исходя из единовременной пропускной способности объектов спорта, %</t>
  </si>
  <si>
    <t xml:space="preserve">Количество спортивных сооружений (ед.)</t>
  </si>
  <si>
    <t xml:space="preserve">Увеличение количества присвоенных спортивных разрядов и квалификационных категорий  спортивных судей</t>
  </si>
  <si>
    <t xml:space="preserve">Сохранение отделений   по видам спорта (ед.)</t>
  </si>
  <si>
    <t xml:space="preserve">Количество тренеров по видам спорта и физкультурных работников по месту жительства </t>
  </si>
  <si>
    <t xml:space="preserve">Доля детей, занимающихся в специализированных спортивных учреждениях, в общей численности детей от 6-15 лет %  </t>
  </si>
  <si>
    <t xml:space="preserve">Приложение №4       к                                                   постановлению администрации                                                                            города Пыть-Яха</t>
  </si>
  <si>
    <t xml:space="preserve">Оценка эффективности реализации муниципальной программы
«Развитие физической культуры и спорта в муниципальном образовании городской округ город Пыть-Ях на 2016 - 2020 годы»  </t>
  </si>
  <si>
    <t xml:space="preserve">Наименование мероприятий (комплекса мероприятий подпрограмм)обеспечивающих  достижение результата</t>
  </si>
  <si>
    <t xml:space="preserve">Соотношение затрат и результатов 
( тыс.руб.)</t>
  </si>
  <si>
    <t xml:space="preserve">общие  затраты по  соответствующим мероприятиям</t>
  </si>
  <si>
    <t xml:space="preserve">в т.ч. бюджетные затраты   </t>
  </si>
  <si>
    <t xml:space="preserve">городского бюджета</t>
  </si>
  <si>
    <t xml:space="preserve">Федера-льного/ </t>
  </si>
  <si>
    <t xml:space="preserve">окружного бюджета</t>
  </si>
  <si>
    <t xml:space="preserve">Количество физкультурно-массовых и спортивных мероприятий различного уровня проводимых на территории МО, ед. </t>
  </si>
  <si>
    <t xml:space="preserve">Мероприятия по развитию массовой физической культуры и спорта </t>
  </si>
  <si>
    <t xml:space="preserve">Доля граждан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сийского физкультурно-спортивного комплекса «Готов к труду и обороне» (ГТО), %</t>
  </si>
  <si>
    <t xml:space="preserve">из них доля  учащихся  муниципального  образования  городской  округ  город Пыть-Ях, выполнивших нормативы Всероссийского физкультурно-спортивного комплекса «Готов к труду и обороне» (ГТО), в общей численности учащихся города, принявших участие в сдаче нормативов Всероссийского физкультурно-спортивного</t>
  </si>
  <si>
    <t xml:space="preserve">Сохранение секций  по видам спорта,  ед.</t>
  </si>
  <si>
    <t xml:space="preserve">Создание условий для удовлетворения потребности населения муниципального образования в предоставлении физкультурно-оздоровительных услуг, предоставление в пользование  населению спортивных сооружений </t>
  </si>
  <si>
    <r>
      <rPr>
        <sz val="11"/>
        <color rgb="FF000000"/>
        <rFont val="Times New Roman"/>
        <family val="1"/>
        <charset val="204"/>
      </rPr>
      <t xml:space="preserve">Мероприятия по развитию массовой физической культуры и спорт</t>
    </r>
    <r>
      <rPr>
        <sz val="11"/>
        <color rgb="FF000000"/>
        <rFont val="Calibri"/>
        <family val="2"/>
        <charset val="204"/>
      </rPr>
      <t xml:space="preserve">а </t>
    </r>
  </si>
  <si>
    <t xml:space="preserve">Количество спортивных сооружений, ед.</t>
  </si>
  <si>
    <t xml:space="preserve">Развитие материально-технической базы учреждений физической культуры и спорта</t>
  </si>
  <si>
    <t xml:space="preserve">Увеличение количества присвоенных спортивных разрядов и квалификационных категорий  спортивных судей, ед.</t>
  </si>
  <si>
    <t xml:space="preserve">Осуществление органом местного самоуправления муниципального образования городской округ город Пыть-Ях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вных судей</t>
  </si>
  <si>
    <t xml:space="preserve">Сохранение отделений   по видам спорта, ед.</t>
  </si>
  <si>
    <t xml:space="preserve">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, предоставление в пользование населению спортивных сооружений  </t>
  </si>
  <si>
    <t xml:space="preserve">Количество тренеров по видам спорта и физкультурных работников по месту жительства, ед. </t>
  </si>
  <si>
    <t xml:space="preserve">Спортивные мероприятия направленные на развитие детско-юношеского спорта </t>
  </si>
  <si>
    <t xml:space="preserve">Доля детей, занимающихся в специализированных спортивных учреждениях, в общей численности детей от 6-15 лет, %  </t>
  </si>
  <si>
    <t xml:space="preserve">Приложение №3                                           к постановлению администрации                                                                            города Пыть-Яха</t>
  </si>
  <si>
    <t xml:space="preserve">Перечень основных мероприятий муниципальной программы «Развитие физической культуры и спорта в муниципальном образовании городской округ город                     Пыть-Ях на 2016 - 2020 годы» </t>
  </si>
  <si>
    <t xml:space="preserve">Номер основного мероприятия</t>
  </si>
  <si>
    <t xml:space="preserve">Основные мероприятия муниципальной программы (связь мероприятий с показателями муниципальной программы)</t>
  </si>
  <si>
    <t xml:space="preserve">Ответственный исполнитель/соисполнитель</t>
  </si>
  <si>
    <t xml:space="preserve">Источники финансирования</t>
  </si>
  <si>
    <t xml:space="preserve">Финансовые затраты на реализацию (тыс. рублей)</t>
  </si>
  <si>
    <t xml:space="preserve">Всего</t>
  </si>
  <si>
    <t xml:space="preserve">Подпрограмма 1 «Развитие массовой физической культуры и спорта»</t>
  </si>
  <si>
    <t xml:space="preserve">1.1.</t>
  </si>
  <si>
    <t xml:space="preserve">Отдел по физической культуре и спорту администрации г.Пыть-Ях, МАУ "Спортивный комплекс"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рограмма "Сотрудничество"</t>
  </si>
  <si>
    <t xml:space="preserve">иные внебюджетные источники</t>
  </si>
  <si>
    <t xml:space="preserve">1.1.1.</t>
  </si>
  <si>
    <t xml:space="preserve">Организация и проведение официальных спортивных мероприятий                         (показатель №1,2,4)</t>
  </si>
  <si>
    <t xml:space="preserve">МАУ "Спортивный комплекс"</t>
  </si>
  <si>
    <t xml:space="preserve">1.1.2.</t>
  </si>
  <si>
    <t xml:space="preserve">Проведение мероприятий по внедрению Всероссийского физкультурно-спортивного комплекса "Готов к труд и обороне" (ГТО)                     (показатель №3)</t>
  </si>
  <si>
    <t xml:space="preserve">Итого  по мероприятиям направленным на  развитие массовой физической культуры и спорта (проведение спортивных мероприятий):</t>
  </si>
  <si>
    <t xml:space="preserve">1.2.</t>
  </si>
  <si>
    <t xml:space="preserve">Создание условий для удовлетворения потребности населения муниципального образования в предоставлении физкультурно-оздоровительных услуг, предоставление в пользование  населению спортивных сооружений                                                      (показатель №5,6)</t>
  </si>
  <si>
    <t xml:space="preserve">Итого  по мероприятиям, направленным на  cоздание условий для удовлетворения потребности населения муниципального образования в предоставлении физкультурно-оздоровительных услуг, предоставление в пользование населению спортивных сооружений:</t>
  </si>
  <si>
    <t xml:space="preserve">1.3.</t>
  </si>
  <si>
    <t xml:space="preserve">Развитие материально-технической базы учреждений физической культуры и спорта (показатель №7)</t>
  </si>
  <si>
    <t xml:space="preserve">МКУ «УКС» г.Пыть-Ях      Строительство объектов  (ФСК с ледовой ареной  адрес объекта - мкр.1 г.Пыть-Ях)</t>
  </si>
  <si>
    <t xml:space="preserve">местный бюджет </t>
  </si>
  <si>
    <t xml:space="preserve">МКУ «УКС» г.Пыть-Ях                  Установка и монтаж  турникового комплекса мкр. Черемушки </t>
  </si>
  <si>
    <t xml:space="preserve">МКУ "УКС" г. Пыть-Ях Ремонт кровли спортивного зала «Кедр» МАУ "Спортивный комплекс"</t>
  </si>
  <si>
    <t xml:space="preserve">Итого  по мероприятиям направленных на развитие материально-технической базы учреждений  физической культуры и спорта  :</t>
  </si>
  <si>
    <t xml:space="preserve">1.4.</t>
  </si>
  <si>
    <t xml:space="preserve">Осуществление органом местного самоуправления муниципального образования городской округ город Пыть-Ях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вных судей (показатель №8)</t>
  </si>
  <si>
    <t xml:space="preserve">Отдел по физической культуре и спорту администрации г.Пыть-Ях</t>
  </si>
  <si>
    <t xml:space="preserve">внебюджетные источники</t>
  </si>
  <si>
    <t xml:space="preserve">Итого  по мероприятиям направленных на осуществление органом местного самоуправления муниципального образования городской округ город Пыть-Ях отдельного государственного полномочия Ханты-Мансийского автономного округа – Югры по присвоению спортивных разрядов и квалификационных категорий спортивных судей:</t>
  </si>
  <si>
    <t xml:space="preserve">Итого по подпрограмме I</t>
  </si>
  <si>
    <t xml:space="preserve">Подпрограмма 2 «Развитие детско-юношеского спорта»</t>
  </si>
  <si>
    <t xml:space="preserve">2.1.</t>
  </si>
  <si>
    <t xml:space="preserve">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, предоставление в пользование населению спортивных сооружений  (показатель №9)</t>
  </si>
  <si>
    <t xml:space="preserve">Отдел по физической культуре и спорту администрации г.Пыть-Ях, МБУ ДО "ДЮСШ"</t>
  </si>
  <si>
    <t xml:space="preserve"> Отдел по физической культуре и спорту администрации г.Пыть-Ях, МБУ ДО СДЮСШОР</t>
  </si>
  <si>
    <t xml:space="preserve">Итого по мероприятиям, направленным на c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, предоставление в пользование населению спортивных сооружений:  </t>
  </si>
  <si>
    <t xml:space="preserve">2.2.</t>
  </si>
  <si>
    <t xml:space="preserve">Спортивные мероприятия направленные на развитие детско-юношеского спорта (показатель №10,11)</t>
  </si>
  <si>
    <t xml:space="preserve">Отдел по физической культуре и спорту администрации г.Пыть-Ях, МБУ ДО СДЮСШОР </t>
  </si>
  <si>
    <t xml:space="preserve">Итого по спортивным мероприятиям направленных на развитие детско-юношеского спорта: </t>
  </si>
  <si>
    <t xml:space="preserve">Итого  по мероприятиям направленных на обеспечение комплексной безопасности и создание комфортных условий в учреждениях спорта :</t>
  </si>
  <si>
    <t xml:space="preserve">всего</t>
  </si>
  <si>
    <t xml:space="preserve">Итого по подпрограмме II:</t>
  </si>
  <si>
    <t xml:space="preserve">Всего по муниципальной программе:</t>
  </si>
  <si>
    <t xml:space="preserve">В том числе:</t>
  </si>
  <si>
    <t xml:space="preserve">Инвестиции в объекты государственной и муниципальной собственности</t>
  </si>
  <si>
    <t xml:space="preserve">Прочие расходы</t>
  </si>
  <si>
    <t xml:space="preserve">Ответственный исполнитель</t>
  </si>
  <si>
    <t xml:space="preserve">Отдел по физической культуре и спорту администрации города Пыть-Ях</t>
  </si>
  <si>
    <t xml:space="preserve">Соисполнитель 1</t>
  </si>
  <si>
    <t xml:space="preserve">МКУ "УКС"</t>
  </si>
  <si>
    <t xml:space="preserve">Соисполнитель 2</t>
  </si>
  <si>
    <t xml:space="preserve">Соисполнитель 3</t>
  </si>
  <si>
    <t xml:space="preserve">МБУ ДО "ДЮСШ"</t>
  </si>
  <si>
    <t xml:space="preserve">Соисполнитель 4</t>
  </si>
  <si>
    <t xml:space="preserve">МБУ ДО СДЮСШОР</t>
  </si>
  <si>
    <t xml:space="preserve">ск</t>
  </si>
  <si>
    <t xml:space="preserve">укс</t>
  </si>
  <si>
    <t xml:space="preserve">сдюсшор</t>
  </si>
  <si>
    <t xml:space="preserve">дюсш</t>
  </si>
  <si>
    <t xml:space="preserve">мб</t>
  </si>
  <si>
    <t xml:space="preserve">внеб</t>
  </si>
  <si>
    <t xml:space="preserve">ао</t>
  </si>
  <si>
    <t xml:space="preserve">сотр</t>
  </si>
  <si>
    <t xml:space="preserve">ф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H36" activeCellId="0" sqref="H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6.41"/>
    <col collapsed="false" customWidth="true" hidden="false" outlineLevel="0" max="3" min="3" style="1" width="47.7"/>
    <col collapsed="false" customWidth="true" hidden="false" outlineLevel="0" max="4" min="4" style="1" width="14.7"/>
    <col collapsed="false" customWidth="false" hidden="false" outlineLevel="0" max="9" min="5" style="1" width="9.14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5" hidden="false" customHeight="true" outlineLevel="0" collapsed="false">
      <c r="H1" s="3" t="s">
        <v>0</v>
      </c>
      <c r="I1" s="3"/>
      <c r="J1" s="3"/>
    </row>
    <row r="2" customFormat="false" ht="37.5" hidden="false" customHeight="true" outlineLevel="0" collapsed="false">
      <c r="B2" s="4"/>
      <c r="H2" s="3"/>
      <c r="I2" s="3"/>
      <c r="J2" s="3"/>
    </row>
    <row r="3" customFormat="false" ht="17.25" hidden="false" customHeight="true" outlineLevel="0" collapsed="false">
      <c r="B3" s="4"/>
      <c r="H3" s="5"/>
      <c r="I3" s="5"/>
      <c r="J3" s="5"/>
    </row>
    <row r="4" customFormat="false" ht="18.75" hidden="true" customHeight="true" outlineLevel="0" collapsed="false">
      <c r="B4" s="4" t="s">
        <v>1</v>
      </c>
    </row>
    <row r="5" customFormat="false" ht="18.75" hidden="false" customHeight="true" outlineLevel="0" collapsed="false">
      <c r="B5" s="4"/>
    </row>
    <row r="6" customFormat="false" ht="59.25" hidden="false" customHeight="tru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</row>
    <row r="7" customFormat="false" ht="106.5" hidden="false" customHeight="true" outlineLevel="0" collapsed="false">
      <c r="B7" s="7" t="s">
        <v>3</v>
      </c>
      <c r="C7" s="8" t="s">
        <v>4</v>
      </c>
      <c r="D7" s="7" t="s">
        <v>5</v>
      </c>
      <c r="E7" s="7" t="s">
        <v>6</v>
      </c>
      <c r="F7" s="7"/>
      <c r="G7" s="7"/>
      <c r="H7" s="7"/>
      <c r="I7" s="7"/>
      <c r="J7" s="7" t="s">
        <v>7</v>
      </c>
    </row>
    <row r="8" customFormat="false" ht="31.5" hidden="false" customHeight="true" outlineLevel="0" collapsed="false">
      <c r="B8" s="7"/>
      <c r="C8" s="8"/>
      <c r="D8" s="8"/>
      <c r="E8" s="9" t="n">
        <v>2016</v>
      </c>
      <c r="F8" s="9" t="n">
        <v>2017</v>
      </c>
      <c r="G8" s="9" t="n">
        <v>2018</v>
      </c>
      <c r="H8" s="9" t="n">
        <v>2019</v>
      </c>
      <c r="I8" s="9" t="n">
        <v>2020</v>
      </c>
      <c r="J8" s="9"/>
    </row>
    <row r="9" customFormat="false" ht="15" hidden="false" customHeight="false" outlineLevel="0" collapsed="false">
      <c r="B9" s="10"/>
      <c r="C9" s="8"/>
      <c r="D9" s="7"/>
      <c r="E9" s="7"/>
      <c r="F9" s="7"/>
      <c r="G9" s="7"/>
      <c r="H9" s="7"/>
      <c r="I9" s="7"/>
      <c r="J9" s="7"/>
    </row>
    <row r="10" customFormat="false" ht="15" hidden="false" customHeight="false" outlineLevel="0" collapsed="false">
      <c r="B10" s="10"/>
      <c r="C10" s="8"/>
      <c r="D10" s="7"/>
      <c r="E10" s="7"/>
      <c r="F10" s="7"/>
      <c r="G10" s="7"/>
      <c r="H10" s="7"/>
      <c r="I10" s="7"/>
      <c r="J10" s="7"/>
    </row>
    <row r="11" customFormat="false" ht="15.75" hidden="false" customHeight="false" outlineLevel="0" collapsed="false">
      <c r="B11" s="7" t="n">
        <v>1</v>
      </c>
      <c r="C11" s="8" t="n">
        <v>2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</row>
    <row r="12" customFormat="false" ht="45" hidden="true" customHeight="false" outlineLevel="0" collapsed="false">
      <c r="B12" s="8" t="n">
        <v>1</v>
      </c>
      <c r="C12" s="10" t="s">
        <v>8</v>
      </c>
      <c r="D12" s="11" t="n">
        <v>132</v>
      </c>
      <c r="E12" s="11" t="n">
        <v>135</v>
      </c>
      <c r="F12" s="11" t="n">
        <v>137</v>
      </c>
      <c r="G12" s="11" t="n">
        <v>140</v>
      </c>
      <c r="H12" s="11" t="n">
        <v>145</v>
      </c>
      <c r="I12" s="11" t="n">
        <v>150</v>
      </c>
      <c r="J12" s="11" t="n">
        <v>150</v>
      </c>
    </row>
    <row r="13" customFormat="false" ht="65.25" hidden="true" customHeight="true" outlineLevel="0" collapsed="false">
      <c r="B13" s="12" t="n">
        <v>2</v>
      </c>
      <c r="C13" s="10" t="s">
        <v>9</v>
      </c>
      <c r="D13" s="11" t="n">
        <v>8.6</v>
      </c>
      <c r="E13" s="13" t="n">
        <v>8.6</v>
      </c>
      <c r="F13" s="11" t="n">
        <v>8.6</v>
      </c>
      <c r="G13" s="11" t="n">
        <v>9</v>
      </c>
      <c r="H13" s="11" t="n">
        <v>9.4</v>
      </c>
      <c r="I13" s="11" t="n">
        <v>9.8</v>
      </c>
      <c r="J13" s="11" t="n">
        <v>9.8</v>
      </c>
    </row>
    <row r="14" customFormat="false" ht="90" hidden="true" customHeight="false" outlineLevel="0" collapsed="false">
      <c r="B14" s="8" t="n">
        <v>3</v>
      </c>
      <c r="C14" s="10" t="s">
        <v>10</v>
      </c>
      <c r="D14" s="11" t="n">
        <v>0</v>
      </c>
      <c r="E14" s="11" t="n">
        <v>10</v>
      </c>
      <c r="F14" s="11" t="n">
        <v>15</v>
      </c>
      <c r="G14" s="11" t="n">
        <v>20</v>
      </c>
      <c r="H14" s="11" t="n">
        <v>25</v>
      </c>
      <c r="I14" s="11" t="n">
        <v>30</v>
      </c>
      <c r="J14" s="11" t="n">
        <v>30</v>
      </c>
    </row>
    <row r="15" customFormat="false" ht="41.25" hidden="true" customHeight="true" outlineLevel="0" collapsed="false">
      <c r="B15" s="8"/>
      <c r="C15" s="10" t="s">
        <v>11</v>
      </c>
      <c r="D15" s="11" t="n">
        <v>0</v>
      </c>
      <c r="E15" s="11" t="n">
        <v>20</v>
      </c>
      <c r="F15" s="11" t="n">
        <v>30</v>
      </c>
      <c r="G15" s="11" t="n">
        <v>40</v>
      </c>
      <c r="H15" s="11" t="n">
        <v>50</v>
      </c>
      <c r="I15" s="11" t="n">
        <v>60</v>
      </c>
      <c r="J15" s="11" t="n">
        <v>60</v>
      </c>
    </row>
    <row r="16" customFormat="false" ht="57" hidden="true" customHeight="true" outlineLevel="0" collapsed="false">
      <c r="B16" s="8"/>
      <c r="C16" s="10"/>
      <c r="D16" s="11"/>
      <c r="E16" s="11"/>
      <c r="F16" s="11"/>
      <c r="G16" s="11"/>
      <c r="H16" s="11"/>
      <c r="I16" s="11"/>
      <c r="J16" s="11"/>
    </row>
    <row r="17" customFormat="false" ht="70.5" hidden="false" customHeight="true" outlineLevel="0" collapsed="false">
      <c r="B17" s="8" t="n">
        <v>2</v>
      </c>
      <c r="C17" s="10" t="s">
        <v>12</v>
      </c>
      <c r="D17" s="11" t="n">
        <v>8.6</v>
      </c>
      <c r="E17" s="11" t="n">
        <v>11.9</v>
      </c>
      <c r="F17" s="11" t="n">
        <v>12.9</v>
      </c>
      <c r="G17" s="11" t="n">
        <v>14.1</v>
      </c>
      <c r="H17" s="11" t="n">
        <v>15.3</v>
      </c>
      <c r="I17" s="11" t="n">
        <v>19.6</v>
      </c>
      <c r="J17" s="11" t="n">
        <v>19.6</v>
      </c>
    </row>
    <row r="18" customFormat="false" ht="122.25" hidden="false" customHeight="true" outlineLevel="0" collapsed="false">
      <c r="B18" s="8" t="n">
        <v>3</v>
      </c>
      <c r="C18" s="10" t="s">
        <v>13</v>
      </c>
      <c r="D18" s="11" t="n">
        <v>0</v>
      </c>
      <c r="E18" s="11" t="s">
        <v>14</v>
      </c>
      <c r="F18" s="11" t="n">
        <v>25</v>
      </c>
      <c r="G18" s="11" t="n">
        <v>30</v>
      </c>
      <c r="H18" s="11" t="n">
        <v>35</v>
      </c>
      <c r="I18" s="11" t="n">
        <v>40</v>
      </c>
      <c r="J18" s="11" t="n">
        <v>40</v>
      </c>
    </row>
    <row r="19" customFormat="false" ht="70.5" hidden="false" customHeight="true" outlineLevel="0" collapsed="false">
      <c r="B19" s="8"/>
      <c r="C19" s="10" t="s">
        <v>15</v>
      </c>
      <c r="D19" s="11" t="n">
        <v>0</v>
      </c>
      <c r="E19" s="11" t="n">
        <v>30</v>
      </c>
      <c r="F19" s="11" t="n">
        <v>40</v>
      </c>
      <c r="G19" s="11" t="n">
        <v>50</v>
      </c>
      <c r="H19" s="11" t="n">
        <v>60</v>
      </c>
      <c r="I19" s="11" t="n">
        <v>70</v>
      </c>
      <c r="J19" s="11" t="n">
        <v>70</v>
      </c>
    </row>
    <row r="20" customFormat="false" ht="60.75" hidden="false" customHeight="true" outlineLevel="0" collapsed="false">
      <c r="B20" s="8"/>
      <c r="C20" s="10"/>
      <c r="D20" s="11"/>
      <c r="E20" s="11"/>
      <c r="F20" s="11"/>
      <c r="G20" s="11"/>
      <c r="H20" s="11"/>
      <c r="I20" s="11"/>
      <c r="J20" s="11"/>
    </row>
    <row r="21" customFormat="false" ht="53.25" hidden="false" customHeight="true" outlineLevel="0" collapsed="false">
      <c r="B21" s="14" t="n">
        <v>4</v>
      </c>
      <c r="C21" s="15" t="s">
        <v>16</v>
      </c>
      <c r="D21" s="16" t="n">
        <v>30</v>
      </c>
      <c r="E21" s="16" t="n">
        <v>32.5</v>
      </c>
      <c r="F21" s="16" t="n">
        <v>34.5</v>
      </c>
      <c r="G21" s="16" t="n">
        <v>36.5</v>
      </c>
      <c r="H21" s="16" t="n">
        <v>38</v>
      </c>
      <c r="I21" s="16" t="n">
        <v>40</v>
      </c>
      <c r="J21" s="16" t="n">
        <v>40</v>
      </c>
    </row>
    <row r="22" customFormat="false" ht="47.25" hidden="true" customHeight="true" outlineLevel="0" collapsed="false">
      <c r="B22" s="17" t="n">
        <v>5</v>
      </c>
      <c r="C22" s="10" t="s">
        <v>17</v>
      </c>
      <c r="D22" s="13" t="n">
        <v>11</v>
      </c>
      <c r="E22" s="13" t="n">
        <v>11</v>
      </c>
      <c r="F22" s="13" t="n">
        <v>11</v>
      </c>
      <c r="G22" s="13" t="n">
        <v>11</v>
      </c>
      <c r="H22" s="13" t="n">
        <v>11</v>
      </c>
      <c r="I22" s="13" t="n">
        <v>11</v>
      </c>
      <c r="J22" s="13" t="n">
        <v>11</v>
      </c>
    </row>
    <row r="23" customFormat="false" ht="62.25" hidden="true" customHeight="true" outlineLevel="0" collapsed="false">
      <c r="B23" s="12" t="n">
        <v>6</v>
      </c>
      <c r="C23" s="10" t="s">
        <v>18</v>
      </c>
      <c r="D23" s="13" t="n">
        <v>27.2</v>
      </c>
      <c r="E23" s="13" t="n">
        <v>27.6</v>
      </c>
      <c r="F23" s="13" t="n">
        <v>28.1</v>
      </c>
      <c r="G23" s="13" t="n">
        <v>28.7</v>
      </c>
      <c r="H23" s="13" t="n">
        <v>29.4</v>
      </c>
      <c r="I23" s="13" t="n">
        <v>30.6</v>
      </c>
      <c r="J23" s="13" t="n">
        <v>30.6</v>
      </c>
    </row>
    <row r="24" customFormat="false" ht="99.75" hidden="true" customHeight="true" outlineLevel="0" collapsed="false">
      <c r="B24" s="17" t="n">
        <v>7</v>
      </c>
      <c r="C24" s="10" t="s">
        <v>19</v>
      </c>
      <c r="D24" s="13" t="n">
        <v>80</v>
      </c>
      <c r="E24" s="13" t="n">
        <v>81</v>
      </c>
      <c r="F24" s="13" t="n">
        <v>82</v>
      </c>
      <c r="G24" s="13" t="n">
        <v>83</v>
      </c>
      <c r="H24" s="13" t="n">
        <v>84</v>
      </c>
      <c r="I24" s="13" t="n">
        <v>85</v>
      </c>
      <c r="J24" s="13" t="n">
        <v>85</v>
      </c>
    </row>
    <row r="25" customFormat="false" ht="68.25" hidden="true" customHeight="true" outlineLevel="0" collapsed="false">
      <c r="B25" s="17" t="n">
        <v>8</v>
      </c>
      <c r="C25" s="10" t="s">
        <v>20</v>
      </c>
      <c r="D25" s="13" t="n">
        <v>296</v>
      </c>
      <c r="E25" s="13" t="n">
        <v>390</v>
      </c>
      <c r="F25" s="13" t="n">
        <v>400</v>
      </c>
      <c r="G25" s="13" t="n">
        <v>410</v>
      </c>
      <c r="H25" s="13" t="n">
        <v>420</v>
      </c>
      <c r="I25" s="13" t="n">
        <v>430</v>
      </c>
      <c r="J25" s="13" t="n">
        <v>430</v>
      </c>
    </row>
    <row r="26" customFormat="false" ht="82.5" hidden="true" customHeight="true" outlineLevel="0" collapsed="false">
      <c r="B26" s="12" t="n">
        <v>9</v>
      </c>
      <c r="C26" s="10" t="s">
        <v>21</v>
      </c>
      <c r="D26" s="13" t="n">
        <v>11</v>
      </c>
      <c r="E26" s="13" t="n">
        <v>11</v>
      </c>
      <c r="F26" s="13" t="n">
        <v>11</v>
      </c>
      <c r="G26" s="13" t="n">
        <v>11</v>
      </c>
      <c r="H26" s="13" t="n">
        <v>11</v>
      </c>
      <c r="I26" s="13" t="n">
        <v>11</v>
      </c>
      <c r="J26" s="13" t="n">
        <v>11</v>
      </c>
    </row>
    <row r="27" customFormat="false" ht="42.75" hidden="true" customHeight="true" outlineLevel="0" collapsed="false">
      <c r="B27" s="12" t="n">
        <v>10</v>
      </c>
      <c r="C27" s="10" t="s">
        <v>22</v>
      </c>
      <c r="D27" s="13" t="n">
        <v>132</v>
      </c>
      <c r="E27" s="13" t="n">
        <v>132</v>
      </c>
      <c r="F27" s="13" t="n">
        <v>132</v>
      </c>
      <c r="G27" s="13" t="n">
        <v>132</v>
      </c>
      <c r="H27" s="13" t="n">
        <v>133</v>
      </c>
      <c r="I27" s="13" t="n">
        <v>134</v>
      </c>
      <c r="J27" s="13" t="n">
        <v>134</v>
      </c>
    </row>
    <row r="28" customFormat="false" ht="56.25" hidden="true" customHeight="true" outlineLevel="0" collapsed="false">
      <c r="B28" s="12" t="n">
        <v>11</v>
      </c>
      <c r="C28" s="10" t="s">
        <v>23</v>
      </c>
      <c r="D28" s="13" t="n">
        <v>21.2</v>
      </c>
      <c r="E28" s="13" t="n">
        <v>22.5</v>
      </c>
      <c r="F28" s="13" t="n">
        <v>23</v>
      </c>
      <c r="G28" s="13" t="n">
        <v>23.5</v>
      </c>
      <c r="H28" s="13" t="n">
        <v>23.9</v>
      </c>
      <c r="I28" s="13" t="n">
        <v>24.4</v>
      </c>
      <c r="J28" s="13" t="n">
        <v>24.4</v>
      </c>
    </row>
    <row r="29" customFormat="false" ht="48.75" hidden="false" customHeight="true" outlineLevel="0" collapsed="false">
      <c r="B29" s="17" t="n">
        <v>6</v>
      </c>
      <c r="C29" s="10" t="s">
        <v>18</v>
      </c>
      <c r="D29" s="11" t="n">
        <v>27.2</v>
      </c>
      <c r="E29" s="13" t="n">
        <v>32</v>
      </c>
      <c r="F29" s="13" t="n">
        <v>35</v>
      </c>
      <c r="G29" s="13" t="n">
        <v>38</v>
      </c>
      <c r="H29" s="13" t="n">
        <v>40</v>
      </c>
      <c r="I29" s="13" t="n">
        <v>43</v>
      </c>
      <c r="J29" s="13" t="n">
        <v>43</v>
      </c>
    </row>
  </sheetData>
  <mergeCells count="34">
    <mergeCell ref="H1:J2"/>
    <mergeCell ref="H3:J3"/>
    <mergeCell ref="B6:J6"/>
    <mergeCell ref="B7:B8"/>
    <mergeCell ref="C7:C8"/>
    <mergeCell ref="D7:D8"/>
    <mergeCell ref="E7:I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B14:B16"/>
    <mergeCell ref="C15:C16"/>
    <mergeCell ref="D15:D16"/>
    <mergeCell ref="E15:E16"/>
    <mergeCell ref="F15:F16"/>
    <mergeCell ref="G15:G16"/>
    <mergeCell ref="H15:H16"/>
    <mergeCell ref="I15:I16"/>
    <mergeCell ref="J15:J16"/>
    <mergeCell ref="B18:B20"/>
    <mergeCell ref="C19:C20"/>
    <mergeCell ref="D19:D20"/>
    <mergeCell ref="E19:E20"/>
    <mergeCell ref="F19:F20"/>
    <mergeCell ref="G19:G20"/>
    <mergeCell ref="H19:H20"/>
    <mergeCell ref="I19:I20"/>
    <mergeCell ref="J19:J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18" width="6.41"/>
    <col collapsed="false" customWidth="true" hidden="false" outlineLevel="0" max="2" min="2" style="1" width="49.13"/>
    <col collapsed="false" customWidth="true" hidden="false" outlineLevel="0" max="3" min="3" style="0" width="29.13"/>
    <col collapsed="false" customWidth="true" hidden="false" outlineLevel="0" max="4" min="4" style="0" width="13.41"/>
    <col collapsed="false" customWidth="true" hidden="false" outlineLevel="0" max="10" min="10" style="0" width="13.85"/>
    <col collapsed="false" customWidth="true" hidden="false" outlineLevel="0" max="11" min="11" style="0" width="18.56"/>
    <col collapsed="false" customWidth="true" hidden="false" outlineLevel="0" max="12" min="12" style="0" width="13.56"/>
    <col collapsed="false" customWidth="true" hidden="false" outlineLevel="0" max="13" min="13" style="0" width="10.71"/>
  </cols>
  <sheetData>
    <row r="1" customFormat="false" ht="27.75" hidden="false" customHeight="true" outlineLevel="0" collapsed="false">
      <c r="K1" s="19" t="s">
        <v>24</v>
      </c>
      <c r="L1" s="19"/>
      <c r="M1" s="19"/>
    </row>
    <row r="2" customFormat="false" ht="18.75" hidden="false" customHeight="true" outlineLevel="0" collapsed="false">
      <c r="K2" s="19"/>
      <c r="L2" s="19"/>
      <c r="M2" s="19"/>
    </row>
    <row r="3" customFormat="false" ht="18.75" hidden="false" customHeight="true" outlineLevel="0" collapsed="false">
      <c r="K3" s="19"/>
      <c r="L3" s="19"/>
      <c r="M3" s="19"/>
    </row>
    <row r="4" customFormat="false" ht="18.75" hidden="false" customHeight="true" outlineLevel="0" collapsed="false">
      <c r="K4" s="20"/>
      <c r="L4" s="20"/>
      <c r="M4" s="20"/>
    </row>
    <row r="5" customFormat="false" ht="24" hidden="false" customHeight="true" outlineLevel="0" collapsed="false">
      <c r="A5" s="4"/>
    </row>
    <row r="6" customFormat="false" ht="59.25" hidden="false" customHeight="true" outlineLevel="0" collapsed="false">
      <c r="A6" s="6" t="s">
        <v>2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40.5" hidden="false" customHeight="true" outlineLevel="0" collapsed="false">
      <c r="A7" s="7" t="s">
        <v>3</v>
      </c>
      <c r="B7" s="8" t="s">
        <v>4</v>
      </c>
      <c r="C7" s="7" t="s">
        <v>26</v>
      </c>
      <c r="D7" s="7" t="s">
        <v>5</v>
      </c>
      <c r="E7" s="7" t="s">
        <v>6</v>
      </c>
      <c r="F7" s="7"/>
      <c r="G7" s="7"/>
      <c r="H7" s="7"/>
      <c r="I7" s="7"/>
      <c r="J7" s="7" t="s">
        <v>7</v>
      </c>
      <c r="K7" s="7" t="s">
        <v>27</v>
      </c>
      <c r="L7" s="7"/>
      <c r="M7" s="7"/>
    </row>
    <row r="8" customFormat="false" ht="32.25" hidden="false" customHeight="true" outlineLevel="0" collapsed="false">
      <c r="A8" s="7"/>
      <c r="B8" s="8"/>
      <c r="C8" s="7"/>
      <c r="D8" s="7"/>
      <c r="E8" s="9" t="n">
        <v>2016</v>
      </c>
      <c r="F8" s="9" t="n">
        <v>2017</v>
      </c>
      <c r="G8" s="9" t="n">
        <v>2018</v>
      </c>
      <c r="H8" s="9" t="n">
        <v>2019</v>
      </c>
      <c r="I8" s="9" t="n">
        <v>2020</v>
      </c>
      <c r="J8" s="7"/>
      <c r="K8" s="8" t="s">
        <v>28</v>
      </c>
      <c r="L8" s="8" t="s">
        <v>29</v>
      </c>
      <c r="M8" s="8"/>
    </row>
    <row r="9" customFormat="false" ht="25.5" hidden="false" customHeight="true" outlineLevel="0" collapsed="false">
      <c r="A9" s="7"/>
      <c r="B9" s="8"/>
      <c r="C9" s="7"/>
      <c r="D9" s="7"/>
      <c r="E9" s="9"/>
      <c r="F9" s="9"/>
      <c r="G9" s="9"/>
      <c r="H9" s="9"/>
      <c r="I9" s="9"/>
      <c r="J9" s="7"/>
      <c r="K9" s="8"/>
      <c r="L9" s="21" t="s">
        <v>30</v>
      </c>
      <c r="M9" s="21" t="s">
        <v>31</v>
      </c>
    </row>
    <row r="10" customFormat="false" ht="72.75" hidden="false" customHeight="true" outlineLevel="0" collapsed="false">
      <c r="A10" s="7"/>
      <c r="B10" s="8"/>
      <c r="C10" s="7"/>
      <c r="D10" s="7"/>
      <c r="E10" s="9"/>
      <c r="F10" s="9"/>
      <c r="G10" s="9"/>
      <c r="H10" s="9"/>
      <c r="I10" s="9"/>
      <c r="J10" s="7"/>
      <c r="K10" s="8"/>
      <c r="L10" s="21"/>
      <c r="M10" s="21" t="s">
        <v>32</v>
      </c>
    </row>
    <row r="11" customFormat="false" ht="17.25" hidden="false" customHeight="true" outlineLevel="0" collapsed="false">
      <c r="A11" s="7" t="n">
        <v>1</v>
      </c>
      <c r="B11" s="8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</row>
    <row r="12" customFormat="false" ht="2.25" hidden="true" customHeight="true" outlineLevel="0" collapsed="false">
      <c r="A12" s="14" t="n">
        <v>1</v>
      </c>
      <c r="B12" s="15" t="s">
        <v>33</v>
      </c>
      <c r="C12" s="22" t="s">
        <v>34</v>
      </c>
      <c r="D12" s="23" t="n">
        <f aca="false">'приложение2 '!D12</f>
        <v>132</v>
      </c>
      <c r="E12" s="23" t="n">
        <v>135</v>
      </c>
      <c r="F12" s="23" t="n">
        <v>137</v>
      </c>
      <c r="G12" s="23" t="n">
        <v>140</v>
      </c>
      <c r="H12" s="23" t="n">
        <v>145</v>
      </c>
      <c r="I12" s="23" t="n">
        <v>150</v>
      </c>
      <c r="J12" s="23" t="n">
        <v>150</v>
      </c>
      <c r="K12" s="24" t="n">
        <f aca="false">L12+M12</f>
        <v>10900</v>
      </c>
      <c r="L12" s="24" t="n">
        <f aca="false">'Прилож. 3 '!E31</f>
        <v>10900</v>
      </c>
      <c r="M12" s="24" t="n">
        <f aca="false">'Прилож. 3 '!E29+'Прилож. 3 '!E30</f>
        <v>0</v>
      </c>
    </row>
    <row r="13" customFormat="false" ht="60" hidden="true" customHeight="false" outlineLevel="0" collapsed="false">
      <c r="A13" s="25" t="n">
        <v>2</v>
      </c>
      <c r="B13" s="15" t="s">
        <v>9</v>
      </c>
      <c r="C13" s="22"/>
      <c r="D13" s="23" t="n">
        <v>8.6</v>
      </c>
      <c r="E13" s="16" t="n">
        <v>8.6</v>
      </c>
      <c r="F13" s="23" t="n">
        <v>8.6</v>
      </c>
      <c r="G13" s="23" t="n">
        <v>9</v>
      </c>
      <c r="H13" s="23" t="n">
        <v>9.4</v>
      </c>
      <c r="I13" s="23" t="n">
        <v>9.8</v>
      </c>
      <c r="J13" s="23" t="n">
        <v>9.8</v>
      </c>
      <c r="K13" s="24"/>
      <c r="L13" s="24"/>
      <c r="M13" s="24"/>
    </row>
    <row r="14" customFormat="false" ht="120" hidden="true" customHeight="false" outlineLevel="0" collapsed="false">
      <c r="A14" s="14" t="n">
        <v>3</v>
      </c>
      <c r="B14" s="15" t="s">
        <v>35</v>
      </c>
      <c r="C14" s="22"/>
      <c r="D14" s="23" t="n">
        <v>0</v>
      </c>
      <c r="E14" s="23" t="n">
        <v>10</v>
      </c>
      <c r="F14" s="23" t="n">
        <v>15</v>
      </c>
      <c r="G14" s="23" t="n">
        <v>20</v>
      </c>
      <c r="H14" s="23" t="n">
        <v>25</v>
      </c>
      <c r="I14" s="23" t="n">
        <v>30</v>
      </c>
      <c r="J14" s="23" t="n">
        <v>30</v>
      </c>
      <c r="K14" s="24"/>
      <c r="L14" s="24"/>
      <c r="M14" s="24"/>
    </row>
    <row r="15" customFormat="false" ht="41.25" hidden="true" customHeight="true" outlineLevel="0" collapsed="false">
      <c r="A15" s="14"/>
      <c r="B15" s="15" t="s">
        <v>36</v>
      </c>
      <c r="C15" s="22"/>
      <c r="D15" s="22" t="n">
        <v>0</v>
      </c>
      <c r="E15" s="22" t="n">
        <v>20</v>
      </c>
      <c r="F15" s="22" t="n">
        <v>30</v>
      </c>
      <c r="G15" s="22" t="n">
        <v>40</v>
      </c>
      <c r="H15" s="22" t="n">
        <v>50</v>
      </c>
      <c r="I15" s="22" t="n">
        <v>60</v>
      </c>
      <c r="J15" s="22" t="n">
        <v>60</v>
      </c>
      <c r="K15" s="24"/>
      <c r="L15" s="24"/>
      <c r="M15" s="24"/>
    </row>
    <row r="16" customFormat="false" ht="87.75" hidden="true" customHeight="true" outlineLevel="0" collapsed="false">
      <c r="A16" s="14"/>
      <c r="B16" s="15"/>
      <c r="C16" s="22"/>
      <c r="D16" s="22"/>
      <c r="E16" s="22"/>
      <c r="F16" s="22"/>
      <c r="G16" s="22"/>
      <c r="H16" s="22"/>
      <c r="I16" s="22"/>
      <c r="J16" s="22"/>
      <c r="K16" s="24"/>
      <c r="L16" s="24"/>
      <c r="M16" s="24"/>
    </row>
    <row r="17" s="26" customFormat="true" ht="54" hidden="true" customHeight="true" outlineLevel="0" collapsed="false">
      <c r="A17" s="14" t="n">
        <v>4</v>
      </c>
      <c r="B17" s="15" t="s">
        <v>16</v>
      </c>
      <c r="C17" s="22"/>
      <c r="D17" s="16" t="n">
        <v>30</v>
      </c>
      <c r="E17" s="16" t="n">
        <v>32</v>
      </c>
      <c r="F17" s="16" t="n">
        <v>34</v>
      </c>
      <c r="G17" s="16" t="n">
        <v>36</v>
      </c>
      <c r="H17" s="16" t="n">
        <v>38</v>
      </c>
      <c r="I17" s="16" t="n">
        <v>40</v>
      </c>
      <c r="J17" s="16" t="n">
        <v>40</v>
      </c>
      <c r="K17" s="24"/>
      <c r="L17" s="24"/>
      <c r="M17" s="24"/>
    </row>
    <row r="18" customFormat="false" ht="81.75" hidden="true" customHeight="true" outlineLevel="0" collapsed="false">
      <c r="A18" s="17" t="n">
        <v>5</v>
      </c>
      <c r="B18" s="10" t="s">
        <v>37</v>
      </c>
      <c r="C18" s="8" t="s">
        <v>38</v>
      </c>
      <c r="D18" s="13" t="n">
        <v>11</v>
      </c>
      <c r="E18" s="13" t="n">
        <v>11</v>
      </c>
      <c r="F18" s="13" t="n">
        <v>11</v>
      </c>
      <c r="G18" s="13" t="n">
        <v>11</v>
      </c>
      <c r="H18" s="13" t="n">
        <v>11</v>
      </c>
      <c r="I18" s="13" t="n">
        <v>11</v>
      </c>
      <c r="J18" s="13" t="n">
        <v>11</v>
      </c>
      <c r="K18" s="24" t="n">
        <v>94199</v>
      </c>
      <c r="L18" s="24" t="n">
        <f aca="false">'Прилож. 3 '!E37</f>
        <v>90397</v>
      </c>
      <c r="M18" s="24" t="n">
        <f aca="false">'Прилож. 3 '!E35+'Прилож. 3 '!E36</f>
        <v>0</v>
      </c>
    </row>
    <row r="19" customFormat="false" ht="92.25" hidden="true" customHeight="true" outlineLevel="0" collapsed="false">
      <c r="A19" s="27" t="n">
        <v>6</v>
      </c>
      <c r="B19" s="10" t="s">
        <v>18</v>
      </c>
      <c r="C19" s="8"/>
      <c r="D19" s="13" t="n">
        <v>27.2</v>
      </c>
      <c r="E19" s="13" t="n">
        <v>27.6</v>
      </c>
      <c r="F19" s="13" t="n">
        <v>28.1</v>
      </c>
      <c r="G19" s="13" t="n">
        <v>28.7</v>
      </c>
      <c r="H19" s="13" t="n">
        <v>29.4</v>
      </c>
      <c r="I19" s="13" t="n">
        <v>30.6</v>
      </c>
      <c r="J19" s="13" t="n">
        <v>30.6</v>
      </c>
      <c r="K19" s="24"/>
      <c r="L19" s="24"/>
      <c r="M19" s="24"/>
    </row>
    <row r="20" customFormat="false" ht="92.25" hidden="false" customHeight="true" outlineLevel="0" collapsed="false">
      <c r="A20" s="27" t="n">
        <v>4</v>
      </c>
      <c r="B20" s="10" t="s">
        <v>16</v>
      </c>
      <c r="C20" s="28" t="s">
        <v>39</v>
      </c>
      <c r="D20" s="13" t="n">
        <v>30</v>
      </c>
      <c r="E20" s="13" t="n">
        <v>32.5</v>
      </c>
      <c r="F20" s="13" t="n">
        <v>34.5</v>
      </c>
      <c r="G20" s="13" t="n">
        <v>36.5</v>
      </c>
      <c r="H20" s="13" t="n">
        <v>38</v>
      </c>
      <c r="I20" s="13" t="n">
        <v>40</v>
      </c>
      <c r="J20" s="13" t="n">
        <v>40</v>
      </c>
      <c r="K20" s="29" t="n">
        <v>10900</v>
      </c>
      <c r="L20" s="29" t="n">
        <v>10900</v>
      </c>
      <c r="M20" s="29" t="n">
        <v>0</v>
      </c>
    </row>
    <row r="21" customFormat="false" ht="92.25" hidden="false" customHeight="true" outlineLevel="0" collapsed="false">
      <c r="A21" s="17" t="n">
        <v>6</v>
      </c>
      <c r="B21" s="10" t="s">
        <v>18</v>
      </c>
      <c r="C21" s="8" t="s">
        <v>38</v>
      </c>
      <c r="D21" s="13" t="n">
        <v>27.2</v>
      </c>
      <c r="E21" s="13" t="n">
        <v>32</v>
      </c>
      <c r="F21" s="13" t="n">
        <v>35</v>
      </c>
      <c r="G21" s="13" t="n">
        <v>38</v>
      </c>
      <c r="H21" s="13" t="n">
        <v>40</v>
      </c>
      <c r="I21" s="13" t="n">
        <v>43</v>
      </c>
      <c r="J21" s="13" t="n">
        <v>43</v>
      </c>
      <c r="K21" s="29" t="n">
        <v>94199</v>
      </c>
      <c r="L21" s="29" t="n">
        <v>90397</v>
      </c>
      <c r="M21" s="29" t="n">
        <v>0</v>
      </c>
    </row>
    <row r="22" customFormat="false" ht="89.25" hidden="false" customHeight="true" outlineLevel="0" collapsed="false">
      <c r="A22" s="17" t="n">
        <v>7</v>
      </c>
      <c r="B22" s="10" t="s">
        <v>40</v>
      </c>
      <c r="C22" s="8" t="s">
        <v>41</v>
      </c>
      <c r="D22" s="13" t="n">
        <v>80</v>
      </c>
      <c r="E22" s="13" t="n">
        <v>81</v>
      </c>
      <c r="F22" s="13" t="n">
        <v>82</v>
      </c>
      <c r="G22" s="13" t="n">
        <v>83</v>
      </c>
      <c r="H22" s="13" t="n">
        <v>84</v>
      </c>
      <c r="I22" s="13" t="n">
        <v>85</v>
      </c>
      <c r="J22" s="13" t="n">
        <v>85</v>
      </c>
      <c r="K22" s="24" t="n">
        <f aca="false">'Прилож. 3 '!E67</f>
        <v>463</v>
      </c>
      <c r="L22" s="24" t="n">
        <f aca="false">'Прилож. 3 '!F64</f>
        <v>463</v>
      </c>
      <c r="M22" s="24" t="n">
        <f aca="false">'Прилож. 3 '!E65+'Прилож. 3 '!E66</f>
        <v>0</v>
      </c>
    </row>
    <row r="23" customFormat="false" ht="0.75" hidden="true" customHeight="true" outlineLevel="0" collapsed="false">
      <c r="A23" s="17" t="n">
        <v>8</v>
      </c>
      <c r="B23" s="10" t="s">
        <v>42</v>
      </c>
      <c r="C23" s="8" t="s">
        <v>43</v>
      </c>
      <c r="D23" s="13" t="n">
        <v>296</v>
      </c>
      <c r="E23" s="13" t="n">
        <v>390</v>
      </c>
      <c r="F23" s="13" t="n">
        <v>400</v>
      </c>
      <c r="G23" s="13" t="n">
        <v>410</v>
      </c>
      <c r="H23" s="13" t="n">
        <v>420</v>
      </c>
      <c r="I23" s="13" t="n">
        <v>430</v>
      </c>
      <c r="J23" s="13" t="n">
        <v>430</v>
      </c>
      <c r="K23" s="24" t="n">
        <f aca="false">L23+M23</f>
        <v>0</v>
      </c>
      <c r="L23" s="24" t="n">
        <f aca="false">'Прилож. 3 '!E73</f>
        <v>0</v>
      </c>
      <c r="M23" s="24" t="n">
        <f aca="false">'Прилож. 3 '!E71+'Прилож. 3 '!E72</f>
        <v>0</v>
      </c>
    </row>
    <row r="24" customFormat="false" ht="181.5" hidden="false" customHeight="true" outlineLevel="0" collapsed="false">
      <c r="A24" s="12" t="n">
        <v>9</v>
      </c>
      <c r="B24" s="10" t="s">
        <v>44</v>
      </c>
      <c r="C24" s="8" t="s">
        <v>45</v>
      </c>
      <c r="D24" s="13" t="n">
        <v>11</v>
      </c>
      <c r="E24" s="13" t="n">
        <v>11</v>
      </c>
      <c r="F24" s="13" t="n">
        <v>11</v>
      </c>
      <c r="G24" s="13" t="n">
        <v>11</v>
      </c>
      <c r="H24" s="13" t="n">
        <v>11</v>
      </c>
      <c r="I24" s="13" t="n">
        <v>11</v>
      </c>
      <c r="J24" s="13" t="n">
        <v>11</v>
      </c>
      <c r="K24" s="30" t="n">
        <f aca="false">'Прилож. 3 '!E101</f>
        <v>313891</v>
      </c>
      <c r="L24" s="30" t="n">
        <f aca="false">'Прилож. 3 '!E104</f>
        <v>305612</v>
      </c>
      <c r="M24" s="30" t="n">
        <f aca="false">'Прилож. 3 '!E102+'Прилож. 3 '!E103</f>
        <v>0</v>
      </c>
      <c r="Q24" s="31" t="n">
        <f aca="false">314145-K24</f>
        <v>254</v>
      </c>
    </row>
    <row r="25" customFormat="false" ht="1.5" hidden="true" customHeight="true" outlineLevel="0" collapsed="false">
      <c r="A25" s="12" t="n">
        <v>10</v>
      </c>
      <c r="B25" s="10" t="s">
        <v>46</v>
      </c>
      <c r="C25" s="8" t="s">
        <v>47</v>
      </c>
      <c r="D25" s="13" t="n">
        <v>132</v>
      </c>
      <c r="E25" s="13" t="n">
        <v>132</v>
      </c>
      <c r="F25" s="13" t="n">
        <v>132</v>
      </c>
      <c r="G25" s="13" t="n">
        <v>132</v>
      </c>
      <c r="H25" s="13" t="n">
        <v>133</v>
      </c>
      <c r="I25" s="13" t="n">
        <v>134</v>
      </c>
      <c r="J25" s="13" t="n">
        <v>134</v>
      </c>
      <c r="K25" s="29" t="n">
        <f aca="false">L25+M25</f>
        <v>15625</v>
      </c>
      <c r="L25" s="29" t="n">
        <f aca="false">'Прилож. 3 '!E122</f>
        <v>15625</v>
      </c>
      <c r="M25" s="29" t="n">
        <f aca="false">'Прилож. 3 '!E120+'Прилож. 3 '!E121</f>
        <v>0</v>
      </c>
    </row>
    <row r="26" customFormat="false" ht="49.5" hidden="true" customHeight="true" outlineLevel="0" collapsed="false">
      <c r="A26" s="12" t="n">
        <v>11</v>
      </c>
      <c r="B26" s="10" t="s">
        <v>48</v>
      </c>
      <c r="C26" s="8"/>
      <c r="D26" s="13" t="n">
        <v>21.2</v>
      </c>
      <c r="E26" s="13" t="n">
        <v>22.5</v>
      </c>
      <c r="F26" s="13" t="n">
        <v>23</v>
      </c>
      <c r="G26" s="13" t="n">
        <v>23.5</v>
      </c>
      <c r="H26" s="13" t="n">
        <v>23.9</v>
      </c>
      <c r="I26" s="13" t="n">
        <v>24.4</v>
      </c>
      <c r="J26" s="13" t="n">
        <v>24.4</v>
      </c>
      <c r="K26" s="29"/>
      <c r="L26" s="29"/>
      <c r="M26" s="29"/>
    </row>
    <row r="27" customFormat="false" ht="15.75" hidden="false" customHeight="false" outlineLevel="0" collapsed="false">
      <c r="B27" s="32"/>
      <c r="C27" s="33"/>
      <c r="K27" s="34"/>
      <c r="L27" s="34"/>
      <c r="M27" s="34"/>
    </row>
    <row r="28" customFormat="false" ht="15.75" hidden="false" customHeight="false" outlineLevel="0" collapsed="false">
      <c r="C28" s="35"/>
    </row>
    <row r="29" customFormat="false" ht="15.75" hidden="false" customHeight="false" outlineLevel="0" collapsed="false">
      <c r="C29" s="35"/>
    </row>
    <row r="30" customFormat="false" ht="15" hidden="false" customHeight="false" outlineLevel="0" collapsed="false">
      <c r="K30" s="31"/>
    </row>
  </sheetData>
  <mergeCells count="38">
    <mergeCell ref="K1:M3"/>
    <mergeCell ref="A6:M6"/>
    <mergeCell ref="A7:A10"/>
    <mergeCell ref="B7:B10"/>
    <mergeCell ref="C7:C10"/>
    <mergeCell ref="D7:D10"/>
    <mergeCell ref="E7:I7"/>
    <mergeCell ref="J7:J10"/>
    <mergeCell ref="K7:M7"/>
    <mergeCell ref="E8:E10"/>
    <mergeCell ref="F8:F10"/>
    <mergeCell ref="G8:G10"/>
    <mergeCell ref="H8:H10"/>
    <mergeCell ref="I8:I10"/>
    <mergeCell ref="K8:K10"/>
    <mergeCell ref="L8:M8"/>
    <mergeCell ref="L9:L10"/>
    <mergeCell ref="C12:C17"/>
    <mergeCell ref="K12:K17"/>
    <mergeCell ref="L12:L17"/>
    <mergeCell ref="M12:M17"/>
    <mergeCell ref="A14:A16"/>
    <mergeCell ref="B15:B16"/>
    <mergeCell ref="D15:D16"/>
    <mergeCell ref="E15:E16"/>
    <mergeCell ref="F15:F16"/>
    <mergeCell ref="G15:G16"/>
    <mergeCell ref="H15:H16"/>
    <mergeCell ref="I15:I16"/>
    <mergeCell ref="J15:J16"/>
    <mergeCell ref="C18:C19"/>
    <mergeCell ref="K18:K19"/>
    <mergeCell ref="L18:L19"/>
    <mergeCell ref="M18:M19"/>
    <mergeCell ref="C25:C26"/>
    <mergeCell ref="K25:K26"/>
    <mergeCell ref="L25:L26"/>
    <mergeCell ref="M25:M26"/>
  </mergeCells>
  <printOptions headings="false" gridLines="false" gridLinesSet="true" horizontalCentered="true" verticalCentered="false"/>
  <pageMargins left="0.55" right="0.5" top="0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pageBreakPreview" topLeftCell="A158" colorId="64" zoomScale="80" zoomScaleNormal="100" zoomScalePageLayoutView="80" workbookViewId="0">
      <selection pane="topLeft" activeCell="B46" activeCellId="0" sqref="B46:B6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12.85"/>
    <col collapsed="false" customWidth="true" hidden="false" outlineLevel="0" max="2" min="2" style="37" width="35.7"/>
    <col collapsed="false" customWidth="true" hidden="false" outlineLevel="0" max="3" min="3" style="38" width="23.28"/>
    <col collapsed="false" customWidth="true" hidden="false" outlineLevel="0" max="4" min="4" style="36" width="19.85"/>
    <col collapsed="false" customWidth="true" hidden="false" outlineLevel="0" max="5" min="5" style="36" width="15.56"/>
    <col collapsed="false" customWidth="true" hidden="false" outlineLevel="0" max="6" min="6" style="36" width="14.85"/>
    <col collapsed="false" customWidth="true" hidden="false" outlineLevel="0" max="7" min="7" style="36" width="14.14"/>
    <col collapsed="false" customWidth="true" hidden="false" outlineLevel="0" max="8" min="8" style="36" width="15.41"/>
    <col collapsed="false" customWidth="true" hidden="false" outlineLevel="0" max="9" min="9" style="36" width="15.99"/>
    <col collapsed="false" customWidth="true" hidden="false" outlineLevel="0" max="10" min="10" style="36" width="18.14"/>
    <col collapsed="false" customWidth="false" hidden="false" outlineLevel="0" max="11" min="11" style="36" width="9.14"/>
    <col collapsed="false" customWidth="true" hidden="false" outlineLevel="0" max="12" min="12" style="36" width="9.85"/>
    <col collapsed="false" customWidth="false" hidden="false" outlineLevel="0" max="257" min="13" style="36" width="9.14"/>
  </cols>
  <sheetData>
    <row r="1" customFormat="false" ht="15.75" hidden="false" customHeight="true" outlineLevel="0" collapsed="false">
      <c r="H1" s="39"/>
      <c r="I1" s="40" t="s">
        <v>49</v>
      </c>
      <c r="J1" s="40"/>
    </row>
    <row r="2" customFormat="false" ht="15" hidden="false" customHeight="false" outlineLevel="0" collapsed="false">
      <c r="H2" s="41"/>
      <c r="I2" s="40"/>
      <c r="J2" s="40"/>
    </row>
    <row r="3" customFormat="false" ht="25.5" hidden="false" customHeight="true" outlineLevel="0" collapsed="false">
      <c r="H3" s="41"/>
      <c r="I3" s="40"/>
      <c r="J3" s="40"/>
    </row>
    <row r="4" customFormat="false" ht="29.25" hidden="false" customHeight="true" outlineLevel="0" collapsed="false">
      <c r="H4" s="42"/>
      <c r="I4" s="42"/>
      <c r="J4" s="42"/>
      <c r="K4" s="43"/>
      <c r="L4" s="43"/>
      <c r="M4" s="44"/>
    </row>
    <row r="5" customFormat="false" ht="45" hidden="false" customHeight="true" outlineLevel="0" collapsed="false">
      <c r="A5" s="45" t="s">
        <v>50</v>
      </c>
      <c r="B5" s="45"/>
      <c r="C5" s="45"/>
      <c r="D5" s="45"/>
      <c r="E5" s="45"/>
      <c r="F5" s="45"/>
      <c r="G5" s="45"/>
      <c r="H5" s="45"/>
      <c r="I5" s="45"/>
      <c r="J5" s="45"/>
    </row>
    <row r="6" customFormat="false" ht="42" hidden="false" customHeight="true" outlineLevel="0" collapsed="false">
      <c r="A6" s="46" t="s">
        <v>51</v>
      </c>
      <c r="B6" s="46" t="s">
        <v>52</v>
      </c>
      <c r="C6" s="46" t="s">
        <v>53</v>
      </c>
      <c r="D6" s="46" t="s">
        <v>54</v>
      </c>
      <c r="E6" s="46" t="s">
        <v>55</v>
      </c>
      <c r="F6" s="46"/>
      <c r="G6" s="46"/>
      <c r="H6" s="46"/>
      <c r="I6" s="46"/>
      <c r="J6" s="46"/>
    </row>
    <row r="7" customFormat="false" ht="15" hidden="false" customHeight="false" outlineLevel="0" collapsed="false">
      <c r="A7" s="46"/>
      <c r="B7" s="46"/>
      <c r="C7" s="46"/>
      <c r="D7" s="46"/>
      <c r="E7" s="47" t="s">
        <v>56</v>
      </c>
      <c r="F7" s="46" t="n">
        <v>2016</v>
      </c>
      <c r="G7" s="46" t="n">
        <v>2017</v>
      </c>
      <c r="H7" s="46" t="n">
        <v>2018</v>
      </c>
      <c r="I7" s="48" t="n">
        <v>2019</v>
      </c>
      <c r="J7" s="48" t="n">
        <v>2020</v>
      </c>
    </row>
    <row r="8" customFormat="false" ht="15" hidden="false" customHeight="false" outlineLevel="0" collapsed="false">
      <c r="A8" s="46" t="n">
        <v>1</v>
      </c>
      <c r="B8" s="46" t="n">
        <v>2</v>
      </c>
      <c r="C8" s="49" t="n">
        <v>4</v>
      </c>
      <c r="D8" s="46" t="n">
        <v>5</v>
      </c>
      <c r="E8" s="47" t="n">
        <v>6</v>
      </c>
      <c r="F8" s="46" t="n">
        <v>7</v>
      </c>
      <c r="G8" s="46" t="n">
        <v>8</v>
      </c>
      <c r="H8" s="46" t="n">
        <v>9</v>
      </c>
      <c r="I8" s="48" t="n">
        <v>10</v>
      </c>
      <c r="J8" s="48" t="n">
        <v>11</v>
      </c>
    </row>
    <row r="9" customFormat="false" ht="15" hidden="false" customHeight="true" outlineLevel="0" collapsed="false">
      <c r="A9" s="50" t="s">
        <v>57</v>
      </c>
      <c r="B9" s="50"/>
      <c r="C9" s="50"/>
      <c r="D9" s="50"/>
      <c r="E9" s="50"/>
      <c r="F9" s="50"/>
      <c r="G9" s="50"/>
      <c r="H9" s="50"/>
      <c r="I9" s="50"/>
      <c r="J9" s="50"/>
    </row>
    <row r="10" customFormat="false" ht="15" hidden="true" customHeight="true" outlineLevel="0" collapsed="false">
      <c r="A10" s="50" t="s">
        <v>58</v>
      </c>
      <c r="B10" s="50" t="s">
        <v>34</v>
      </c>
      <c r="C10" s="51" t="s">
        <v>59</v>
      </c>
      <c r="D10" s="52" t="s">
        <v>56</v>
      </c>
      <c r="E10" s="51" t="n">
        <f aca="false">F10+G10++H10+I10+J10</f>
        <v>10900</v>
      </c>
      <c r="F10" s="53" t="n">
        <f aca="false">F11+F12+F13+F14+F15</f>
        <v>2180</v>
      </c>
      <c r="G10" s="53" t="n">
        <f aca="false">G11+G12+G13+G14+G15</f>
        <v>2180</v>
      </c>
      <c r="H10" s="53" t="n">
        <f aca="false">H11+H12+H13+H14+H15</f>
        <v>2180</v>
      </c>
      <c r="I10" s="53" t="n">
        <f aca="false">I11+I12+I13+I14+I15</f>
        <v>2180</v>
      </c>
      <c r="J10" s="53" t="n">
        <f aca="false">J11+J12+J13+J14+J15</f>
        <v>2180</v>
      </c>
    </row>
    <row r="11" customFormat="false" ht="15" hidden="true" customHeight="false" outlineLevel="0" collapsed="false">
      <c r="A11" s="50"/>
      <c r="B11" s="50"/>
      <c r="C11" s="51"/>
      <c r="D11" s="52" t="s">
        <v>60</v>
      </c>
      <c r="E11" s="51" t="n">
        <f aca="false">F11+G11++H11+I11+J11</f>
        <v>0</v>
      </c>
      <c r="F11" s="53" t="n">
        <v>0</v>
      </c>
      <c r="G11" s="53" t="n">
        <v>0</v>
      </c>
      <c r="H11" s="53" t="n">
        <v>0</v>
      </c>
      <c r="I11" s="53" t="n">
        <v>0</v>
      </c>
      <c r="J11" s="53" t="n">
        <v>0</v>
      </c>
    </row>
    <row r="12" customFormat="false" ht="24" hidden="true" customHeight="false" outlineLevel="0" collapsed="false">
      <c r="A12" s="50"/>
      <c r="B12" s="50"/>
      <c r="C12" s="51"/>
      <c r="D12" s="52" t="s">
        <v>61</v>
      </c>
      <c r="E12" s="51" t="n">
        <f aca="false">F12+G12++H12+I12+J12</f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</row>
    <row r="13" customFormat="false" ht="15" hidden="true" customHeight="false" outlineLevel="0" collapsed="false">
      <c r="A13" s="50"/>
      <c r="B13" s="50"/>
      <c r="C13" s="51"/>
      <c r="D13" s="52" t="s">
        <v>62</v>
      </c>
      <c r="E13" s="51" t="n">
        <f aca="false">F13+G13++H13+I13+J13</f>
        <v>10900</v>
      </c>
      <c r="F13" s="53" t="n">
        <f aca="false">F19+F25</f>
        <v>2180</v>
      </c>
      <c r="G13" s="53" t="n">
        <f aca="false">G19+G25</f>
        <v>2180</v>
      </c>
      <c r="H13" s="53" t="n">
        <f aca="false">H19+H25</f>
        <v>2180</v>
      </c>
      <c r="I13" s="53" t="n">
        <f aca="false">I19+I25</f>
        <v>2180</v>
      </c>
      <c r="J13" s="53" t="n">
        <f aca="false">J19+J25</f>
        <v>2180</v>
      </c>
    </row>
    <row r="14" customFormat="false" ht="24" hidden="true" customHeight="false" outlineLevel="0" collapsed="false">
      <c r="A14" s="50"/>
      <c r="B14" s="50"/>
      <c r="C14" s="51"/>
      <c r="D14" s="52" t="s">
        <v>63</v>
      </c>
      <c r="E14" s="51" t="n">
        <f aca="false">F14+G14++H14+I14+J14</f>
        <v>0</v>
      </c>
      <c r="F14" s="53" t="n">
        <v>0</v>
      </c>
      <c r="G14" s="53" t="n">
        <v>0</v>
      </c>
      <c r="H14" s="53" t="n">
        <v>0</v>
      </c>
      <c r="I14" s="53" t="n">
        <v>0</v>
      </c>
      <c r="J14" s="53" t="n">
        <v>0</v>
      </c>
    </row>
    <row r="15" customFormat="false" ht="35.25" hidden="true" customHeight="true" outlineLevel="0" collapsed="false">
      <c r="A15" s="50"/>
      <c r="B15" s="50"/>
      <c r="C15" s="51"/>
      <c r="D15" s="52" t="s">
        <v>64</v>
      </c>
      <c r="E15" s="51" t="n">
        <f aca="false">F15+G15++H15+I15+J15</f>
        <v>0</v>
      </c>
      <c r="F15" s="51" t="n">
        <v>0</v>
      </c>
      <c r="G15" s="51" t="n">
        <v>0</v>
      </c>
      <c r="H15" s="51" t="n">
        <v>0</v>
      </c>
      <c r="I15" s="53" t="n">
        <v>0</v>
      </c>
      <c r="J15" s="53" t="n">
        <v>0</v>
      </c>
    </row>
    <row r="16" customFormat="false" ht="15" hidden="true" customHeight="true" outlineLevel="0" collapsed="false">
      <c r="A16" s="50" t="s">
        <v>65</v>
      </c>
      <c r="B16" s="50" t="s">
        <v>66</v>
      </c>
      <c r="C16" s="51" t="s">
        <v>67</v>
      </c>
      <c r="D16" s="52" t="s">
        <v>56</v>
      </c>
      <c r="E16" s="51" t="n">
        <f aca="false">F16+G16++H16+I16+J16</f>
        <v>10375</v>
      </c>
      <c r="F16" s="53" t="n">
        <f aca="false">F17+F18+F19+F20+F21</f>
        <v>2075</v>
      </c>
      <c r="G16" s="53" t="n">
        <f aca="false">G17+G18+G19+G20+G21</f>
        <v>2075</v>
      </c>
      <c r="H16" s="53" t="n">
        <f aca="false">H17+H18+H19+H20+H21</f>
        <v>2075</v>
      </c>
      <c r="I16" s="53" t="n">
        <f aca="false">I17+I18+I19+I20+I21</f>
        <v>2075</v>
      </c>
      <c r="J16" s="53" t="n">
        <f aca="false">J17+J18+J19+J20+J21</f>
        <v>2075</v>
      </c>
    </row>
    <row r="17" customFormat="false" ht="15" hidden="true" customHeight="false" outlineLevel="0" collapsed="false">
      <c r="A17" s="50"/>
      <c r="B17" s="50"/>
      <c r="C17" s="51"/>
      <c r="D17" s="52" t="s">
        <v>60</v>
      </c>
      <c r="E17" s="51" t="n">
        <f aca="false">F17+G17++H17+I17+J17</f>
        <v>0</v>
      </c>
      <c r="F17" s="51" t="n">
        <v>0</v>
      </c>
      <c r="G17" s="51" t="n">
        <v>0</v>
      </c>
      <c r="H17" s="51" t="n">
        <v>0</v>
      </c>
      <c r="I17" s="53" t="n">
        <v>0</v>
      </c>
      <c r="J17" s="53" t="n">
        <v>0</v>
      </c>
    </row>
    <row r="18" customFormat="false" ht="24" hidden="true" customHeight="false" outlineLevel="0" collapsed="false">
      <c r="A18" s="50"/>
      <c r="B18" s="50"/>
      <c r="C18" s="51"/>
      <c r="D18" s="52" t="s">
        <v>61</v>
      </c>
      <c r="E18" s="51" t="n">
        <f aca="false">F18+G18++H18+I18+J18</f>
        <v>0</v>
      </c>
      <c r="F18" s="51" t="n">
        <v>0</v>
      </c>
      <c r="G18" s="51" t="n">
        <v>0</v>
      </c>
      <c r="H18" s="51" t="n">
        <v>0</v>
      </c>
      <c r="I18" s="53" t="n">
        <v>0</v>
      </c>
      <c r="J18" s="53" t="n">
        <v>0</v>
      </c>
    </row>
    <row r="19" customFormat="false" ht="15" hidden="true" customHeight="false" outlineLevel="0" collapsed="false">
      <c r="A19" s="50"/>
      <c r="B19" s="50"/>
      <c r="C19" s="51"/>
      <c r="D19" s="52" t="s">
        <v>62</v>
      </c>
      <c r="E19" s="51" t="n">
        <f aca="false">F19+G19++H19+I19+J19</f>
        <v>10375</v>
      </c>
      <c r="F19" s="51" t="n">
        <v>2075</v>
      </c>
      <c r="G19" s="51" t="n">
        <v>2075</v>
      </c>
      <c r="H19" s="51" t="n">
        <v>2075</v>
      </c>
      <c r="I19" s="53" t="n">
        <v>2075</v>
      </c>
      <c r="J19" s="53" t="n">
        <v>2075</v>
      </c>
    </row>
    <row r="20" customFormat="false" ht="24" hidden="true" customHeight="false" outlineLevel="0" collapsed="false">
      <c r="A20" s="50"/>
      <c r="B20" s="50"/>
      <c r="C20" s="51"/>
      <c r="D20" s="52" t="s">
        <v>63</v>
      </c>
      <c r="E20" s="51" t="n">
        <f aca="false">F20+G20++H20+I20+J20</f>
        <v>0</v>
      </c>
      <c r="F20" s="51" t="n">
        <v>0</v>
      </c>
      <c r="G20" s="51" t="n">
        <v>0</v>
      </c>
      <c r="H20" s="51" t="n">
        <v>0</v>
      </c>
      <c r="I20" s="53" t="n">
        <v>0</v>
      </c>
      <c r="J20" s="53" t="n">
        <v>0</v>
      </c>
    </row>
    <row r="21" customFormat="false" ht="24" hidden="true" customHeight="false" outlineLevel="0" collapsed="false">
      <c r="A21" s="50"/>
      <c r="B21" s="50"/>
      <c r="C21" s="51"/>
      <c r="D21" s="52" t="s">
        <v>64</v>
      </c>
      <c r="E21" s="51" t="n">
        <f aca="false">F21+G21++H21+I21+J21</f>
        <v>0</v>
      </c>
      <c r="F21" s="51" t="n">
        <v>0</v>
      </c>
      <c r="G21" s="51" t="n">
        <v>0</v>
      </c>
      <c r="H21" s="51" t="n">
        <v>0</v>
      </c>
      <c r="I21" s="53" t="n">
        <v>0</v>
      </c>
      <c r="J21" s="53" t="n">
        <v>0</v>
      </c>
    </row>
    <row r="22" customFormat="false" ht="44.25" hidden="true" customHeight="true" outlineLevel="0" collapsed="false">
      <c r="A22" s="50" t="s">
        <v>68</v>
      </c>
      <c r="B22" s="50" t="s">
        <v>69</v>
      </c>
      <c r="C22" s="51" t="s">
        <v>67</v>
      </c>
      <c r="D22" s="52" t="s">
        <v>56</v>
      </c>
      <c r="E22" s="51" t="n">
        <f aca="false">F22+G22++H22+I22+J22</f>
        <v>525</v>
      </c>
      <c r="F22" s="53" t="n">
        <f aca="false">F23+F24+F25+F26+F27</f>
        <v>105</v>
      </c>
      <c r="G22" s="53" t="n">
        <f aca="false">G23+G24+G25+G26+G27</f>
        <v>105</v>
      </c>
      <c r="H22" s="53" t="n">
        <f aca="false">H23+H24+H25+H26+H27</f>
        <v>105</v>
      </c>
      <c r="I22" s="53" t="n">
        <f aca="false">I23+I24+I25+I26+I27</f>
        <v>105</v>
      </c>
      <c r="J22" s="53" t="n">
        <f aca="false">J23+J24+J25+J26+J27</f>
        <v>105</v>
      </c>
    </row>
    <row r="23" customFormat="false" ht="15" hidden="true" customHeight="false" outlineLevel="0" collapsed="false">
      <c r="A23" s="50"/>
      <c r="B23" s="50"/>
      <c r="C23" s="51"/>
      <c r="D23" s="52" t="s">
        <v>60</v>
      </c>
      <c r="E23" s="51" t="n">
        <f aca="false">F23+G23++H23+I23+J23</f>
        <v>0</v>
      </c>
      <c r="F23" s="51" t="n">
        <v>0</v>
      </c>
      <c r="G23" s="51" t="n">
        <v>0</v>
      </c>
      <c r="H23" s="51" t="n">
        <v>0</v>
      </c>
      <c r="I23" s="53" t="n">
        <v>0</v>
      </c>
      <c r="J23" s="53" t="n">
        <v>0</v>
      </c>
    </row>
    <row r="24" customFormat="false" ht="24" hidden="true" customHeight="false" outlineLevel="0" collapsed="false">
      <c r="A24" s="50"/>
      <c r="B24" s="50"/>
      <c r="C24" s="51"/>
      <c r="D24" s="52" t="s">
        <v>61</v>
      </c>
      <c r="E24" s="51" t="n">
        <f aca="false">F24+G24++H24+I24+J24</f>
        <v>0</v>
      </c>
      <c r="F24" s="51" t="n">
        <v>0</v>
      </c>
      <c r="G24" s="51" t="n">
        <v>0</v>
      </c>
      <c r="H24" s="51" t="n">
        <v>0</v>
      </c>
      <c r="I24" s="53" t="n">
        <v>0</v>
      </c>
      <c r="J24" s="53" t="n">
        <v>0</v>
      </c>
    </row>
    <row r="25" customFormat="false" ht="15" hidden="true" customHeight="false" outlineLevel="0" collapsed="false">
      <c r="A25" s="50"/>
      <c r="B25" s="50"/>
      <c r="C25" s="51"/>
      <c r="D25" s="52" t="s">
        <v>62</v>
      </c>
      <c r="E25" s="51" t="n">
        <f aca="false">F25+G25++H25+I25+J25</f>
        <v>525</v>
      </c>
      <c r="F25" s="51" t="n">
        <v>105</v>
      </c>
      <c r="G25" s="51" t="n">
        <v>105</v>
      </c>
      <c r="H25" s="51" t="n">
        <v>105</v>
      </c>
      <c r="I25" s="53" t="n">
        <v>105</v>
      </c>
      <c r="J25" s="53" t="n">
        <v>105</v>
      </c>
    </row>
    <row r="26" customFormat="false" ht="24" hidden="true" customHeight="false" outlineLevel="0" collapsed="false">
      <c r="A26" s="50"/>
      <c r="B26" s="50"/>
      <c r="C26" s="51"/>
      <c r="D26" s="52" t="s">
        <v>63</v>
      </c>
      <c r="E26" s="51" t="n">
        <f aca="false">F26+G26++H26+I26+J26</f>
        <v>0</v>
      </c>
      <c r="F26" s="51" t="n">
        <v>0</v>
      </c>
      <c r="G26" s="51" t="n">
        <v>0</v>
      </c>
      <c r="H26" s="51" t="n">
        <v>0</v>
      </c>
      <c r="I26" s="53" t="n">
        <v>0</v>
      </c>
      <c r="J26" s="53" t="n">
        <v>0</v>
      </c>
    </row>
    <row r="27" customFormat="false" ht="24" hidden="true" customHeight="false" outlineLevel="0" collapsed="false">
      <c r="A27" s="50"/>
      <c r="B27" s="50"/>
      <c r="C27" s="51"/>
      <c r="D27" s="52" t="s">
        <v>64</v>
      </c>
      <c r="E27" s="51" t="n">
        <f aca="false">F27+G27++H27+I27+J27</f>
        <v>0</v>
      </c>
      <c r="F27" s="51" t="n">
        <v>0</v>
      </c>
      <c r="G27" s="51" t="n">
        <v>0</v>
      </c>
      <c r="H27" s="51" t="n">
        <v>0</v>
      </c>
      <c r="I27" s="53" t="n">
        <v>0</v>
      </c>
      <c r="J27" s="53" t="n">
        <v>0</v>
      </c>
    </row>
    <row r="28" customFormat="false" ht="2.25" hidden="true" customHeight="true" outlineLevel="0" collapsed="false">
      <c r="A28" s="50"/>
      <c r="B28" s="50" t="s">
        <v>70</v>
      </c>
      <c r="C28" s="51"/>
      <c r="D28" s="52" t="s">
        <v>56</v>
      </c>
      <c r="E28" s="51" t="n">
        <f aca="false">F28+G28++H28+I28+J28</f>
        <v>10900</v>
      </c>
      <c r="F28" s="53" t="n">
        <f aca="false">F29+F30+F31+F32+F33</f>
        <v>2180</v>
      </c>
      <c r="G28" s="53" t="n">
        <f aca="false">G29+G30+G31+G32+G33</f>
        <v>2180</v>
      </c>
      <c r="H28" s="53" t="n">
        <f aca="false">H29+H30+H31+H32+H33</f>
        <v>2180</v>
      </c>
      <c r="I28" s="53" t="n">
        <f aca="false">I29+I30+I31+I32+I33</f>
        <v>2180</v>
      </c>
      <c r="J28" s="53" t="n">
        <f aca="false">J29+J30+J31+J32+J33</f>
        <v>2180</v>
      </c>
    </row>
    <row r="29" customFormat="false" ht="15" hidden="true" customHeight="false" outlineLevel="0" collapsed="false">
      <c r="A29" s="50"/>
      <c r="B29" s="50"/>
      <c r="C29" s="51"/>
      <c r="D29" s="52" t="s">
        <v>60</v>
      </c>
      <c r="E29" s="51" t="n">
        <f aca="false">F29+G29++H29+I29+J29</f>
        <v>0</v>
      </c>
      <c r="F29" s="51" t="n">
        <v>0</v>
      </c>
      <c r="G29" s="51" t="n">
        <v>0</v>
      </c>
      <c r="H29" s="51" t="n">
        <v>0</v>
      </c>
      <c r="I29" s="53" t="n">
        <v>0</v>
      </c>
      <c r="J29" s="53" t="n">
        <v>0</v>
      </c>
    </row>
    <row r="30" customFormat="false" ht="24" hidden="true" customHeight="false" outlineLevel="0" collapsed="false">
      <c r="A30" s="50"/>
      <c r="B30" s="50"/>
      <c r="C30" s="51"/>
      <c r="D30" s="52" t="s">
        <v>61</v>
      </c>
      <c r="E30" s="51" t="n">
        <f aca="false">F30+G30++H30+I30+J30</f>
        <v>0</v>
      </c>
      <c r="F30" s="51" t="n">
        <v>0</v>
      </c>
      <c r="G30" s="51" t="n">
        <v>0</v>
      </c>
      <c r="H30" s="51" t="n">
        <v>0</v>
      </c>
      <c r="I30" s="53" t="n">
        <v>0</v>
      </c>
      <c r="J30" s="53" t="n">
        <v>0</v>
      </c>
    </row>
    <row r="31" customFormat="false" ht="15" hidden="true" customHeight="false" outlineLevel="0" collapsed="false">
      <c r="A31" s="50"/>
      <c r="B31" s="50"/>
      <c r="C31" s="51"/>
      <c r="D31" s="52" t="s">
        <v>62</v>
      </c>
      <c r="E31" s="51" t="n">
        <f aca="false">F31+G31++H31+I31+J31</f>
        <v>10900</v>
      </c>
      <c r="F31" s="51" t="n">
        <f aca="false">F13</f>
        <v>2180</v>
      </c>
      <c r="G31" s="51" t="n">
        <f aca="false">G13</f>
        <v>2180</v>
      </c>
      <c r="H31" s="51" t="n">
        <f aca="false">H13</f>
        <v>2180</v>
      </c>
      <c r="I31" s="51" t="n">
        <f aca="false">I13</f>
        <v>2180</v>
      </c>
      <c r="J31" s="51" t="n">
        <f aca="false">J13</f>
        <v>2180</v>
      </c>
    </row>
    <row r="32" customFormat="false" ht="24" hidden="true" customHeight="false" outlineLevel="0" collapsed="false">
      <c r="A32" s="50"/>
      <c r="B32" s="50"/>
      <c r="C32" s="51"/>
      <c r="D32" s="52" t="s">
        <v>63</v>
      </c>
      <c r="E32" s="51" t="n">
        <f aca="false">F32+G32++H32+I32+J32</f>
        <v>0</v>
      </c>
      <c r="F32" s="51" t="n">
        <v>0</v>
      </c>
      <c r="G32" s="51" t="n">
        <v>0</v>
      </c>
      <c r="H32" s="51" t="n">
        <v>0</v>
      </c>
      <c r="I32" s="53" t="n">
        <v>0</v>
      </c>
      <c r="J32" s="53" t="n">
        <v>0</v>
      </c>
    </row>
    <row r="33" customFormat="false" ht="24" hidden="true" customHeight="false" outlineLevel="0" collapsed="false">
      <c r="A33" s="50"/>
      <c r="B33" s="50"/>
      <c r="C33" s="51"/>
      <c r="D33" s="52" t="s">
        <v>64</v>
      </c>
      <c r="E33" s="51" t="n">
        <f aca="false">F33+G33++H33+I33+J33</f>
        <v>0</v>
      </c>
      <c r="F33" s="51" t="n">
        <v>0</v>
      </c>
      <c r="G33" s="51" t="n">
        <v>0</v>
      </c>
      <c r="H33" s="51" t="n">
        <v>0</v>
      </c>
      <c r="I33" s="53" t="n">
        <v>0</v>
      </c>
      <c r="J33" s="53" t="n">
        <v>0</v>
      </c>
    </row>
    <row r="34" customFormat="false" ht="28.5" hidden="true" customHeight="true" outlineLevel="0" collapsed="false">
      <c r="A34" s="50" t="s">
        <v>71</v>
      </c>
      <c r="B34" s="50" t="s">
        <v>72</v>
      </c>
      <c r="C34" s="51" t="s">
        <v>59</v>
      </c>
      <c r="D34" s="52" t="s">
        <v>56</v>
      </c>
      <c r="E34" s="51" t="n">
        <f aca="false">F34+G34++H34+I34+J34</f>
        <v>94199</v>
      </c>
      <c r="F34" s="53" t="n">
        <f aca="false">F35+F36+F37+F38+F39</f>
        <v>18839.8</v>
      </c>
      <c r="G34" s="53" t="n">
        <f aca="false">G35+G36+G37+G38+G39</f>
        <v>18839.8</v>
      </c>
      <c r="H34" s="53" t="n">
        <f aca="false">H35+H36+H37+H38+H39</f>
        <v>18839.8</v>
      </c>
      <c r="I34" s="53" t="n">
        <f aca="false">I35+I36+I37+I38+I39</f>
        <v>18839.8</v>
      </c>
      <c r="J34" s="53" t="n">
        <f aca="false">J35+J36+J37+J38+J39</f>
        <v>18839.8</v>
      </c>
    </row>
    <row r="35" customFormat="false" ht="15" hidden="true" customHeight="false" outlineLevel="0" collapsed="false">
      <c r="A35" s="50"/>
      <c r="B35" s="50"/>
      <c r="C35" s="51"/>
      <c r="D35" s="52" t="s">
        <v>60</v>
      </c>
      <c r="E35" s="51" t="n">
        <f aca="false">F35+G35++H35+I35+J35</f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</row>
    <row r="36" customFormat="false" ht="24" hidden="true" customHeight="false" outlineLevel="0" collapsed="false">
      <c r="A36" s="50"/>
      <c r="B36" s="50"/>
      <c r="C36" s="51"/>
      <c r="D36" s="52" t="s">
        <v>61</v>
      </c>
      <c r="E36" s="51" t="n">
        <f aca="false">F36+G36++H36+I36+J36</f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</row>
    <row r="37" customFormat="false" ht="15" hidden="true" customHeight="false" outlineLevel="0" collapsed="false">
      <c r="A37" s="50"/>
      <c r="B37" s="50"/>
      <c r="C37" s="51"/>
      <c r="D37" s="52" t="s">
        <v>62</v>
      </c>
      <c r="E37" s="51" t="n">
        <f aca="false">F37+G37++H37+I37+J37</f>
        <v>90397</v>
      </c>
      <c r="F37" s="53" t="n">
        <v>18079.4</v>
      </c>
      <c r="G37" s="53" t="n">
        <v>18079.4</v>
      </c>
      <c r="H37" s="53" t="n">
        <v>18079.4</v>
      </c>
      <c r="I37" s="53" t="n">
        <v>18079.4</v>
      </c>
      <c r="J37" s="53" t="n">
        <v>18079.4</v>
      </c>
    </row>
    <row r="38" customFormat="false" ht="24" hidden="true" customHeight="false" outlineLevel="0" collapsed="false">
      <c r="A38" s="50"/>
      <c r="B38" s="50"/>
      <c r="C38" s="51"/>
      <c r="D38" s="52" t="s">
        <v>63</v>
      </c>
      <c r="E38" s="51" t="n">
        <f aca="false">F38+G38++H38+I38+J38</f>
        <v>0</v>
      </c>
      <c r="F38" s="53" t="n">
        <v>0</v>
      </c>
      <c r="G38" s="53" t="n">
        <v>0</v>
      </c>
      <c r="H38" s="53" t="n">
        <v>0</v>
      </c>
      <c r="I38" s="53" t="n">
        <v>0</v>
      </c>
      <c r="J38" s="53" t="n">
        <v>0</v>
      </c>
    </row>
    <row r="39" customFormat="false" ht="24" hidden="true" customHeight="false" outlineLevel="0" collapsed="false">
      <c r="A39" s="50"/>
      <c r="B39" s="50"/>
      <c r="C39" s="51"/>
      <c r="D39" s="52" t="s">
        <v>64</v>
      </c>
      <c r="E39" s="51" t="n">
        <f aca="false">F39+G39++H39+I39+J39</f>
        <v>3802</v>
      </c>
      <c r="F39" s="53" t="n">
        <v>760.4</v>
      </c>
      <c r="G39" s="53" t="n">
        <v>760.4</v>
      </c>
      <c r="H39" s="53" t="n">
        <v>760.4</v>
      </c>
      <c r="I39" s="53" t="n">
        <v>760.4</v>
      </c>
      <c r="J39" s="53" t="n">
        <v>760.4</v>
      </c>
    </row>
    <row r="40" customFormat="false" ht="25.5" hidden="true" customHeight="true" outlineLevel="0" collapsed="false">
      <c r="A40" s="50"/>
      <c r="B40" s="50" t="s">
        <v>73</v>
      </c>
      <c r="C40" s="51"/>
      <c r="D40" s="52" t="s">
        <v>56</v>
      </c>
      <c r="E40" s="51" t="n">
        <f aca="false">F40+G40++H40+I40+J40</f>
        <v>94199</v>
      </c>
      <c r="F40" s="53" t="n">
        <f aca="false">F41+F42+F43+F44+F45</f>
        <v>18839.8</v>
      </c>
      <c r="G40" s="53" t="n">
        <f aca="false">G41+G42+G43+G44+G45</f>
        <v>18839.8</v>
      </c>
      <c r="H40" s="53" t="n">
        <f aca="false">H41+H42+H43+H44+H45</f>
        <v>18839.8</v>
      </c>
      <c r="I40" s="53" t="n">
        <f aca="false">I41+I42+I43+I44+I45</f>
        <v>18839.8</v>
      </c>
      <c r="J40" s="53" t="n">
        <f aca="false">J41+J42+J43+J44+J45</f>
        <v>18839.8</v>
      </c>
    </row>
    <row r="41" customFormat="false" ht="15" hidden="true" customHeight="false" outlineLevel="0" collapsed="false">
      <c r="A41" s="50"/>
      <c r="B41" s="50"/>
      <c r="C41" s="51"/>
      <c r="D41" s="52" t="s">
        <v>60</v>
      </c>
      <c r="E41" s="51" t="n">
        <f aca="false">F41+G41++H41+I41+J41</f>
        <v>0</v>
      </c>
      <c r="F41" s="53" t="n">
        <v>0</v>
      </c>
      <c r="G41" s="53" t="n">
        <v>0</v>
      </c>
      <c r="H41" s="53" t="n">
        <v>0</v>
      </c>
      <c r="I41" s="53" t="n">
        <v>0</v>
      </c>
      <c r="J41" s="53" t="n">
        <v>0</v>
      </c>
    </row>
    <row r="42" customFormat="false" ht="24" hidden="true" customHeight="false" outlineLevel="0" collapsed="false">
      <c r="A42" s="50"/>
      <c r="B42" s="50"/>
      <c r="C42" s="51"/>
      <c r="D42" s="52" t="s">
        <v>61</v>
      </c>
      <c r="E42" s="51" t="n">
        <f aca="false">F42+G42++H42+I42+J42</f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</row>
    <row r="43" customFormat="false" ht="15" hidden="true" customHeight="false" outlineLevel="0" collapsed="false">
      <c r="A43" s="50"/>
      <c r="B43" s="50"/>
      <c r="C43" s="51"/>
      <c r="D43" s="52" t="s">
        <v>62</v>
      </c>
      <c r="E43" s="51" t="n">
        <f aca="false">F43+G43++H43+I43+J43</f>
        <v>90397</v>
      </c>
      <c r="F43" s="53" t="n">
        <f aca="false">F37</f>
        <v>18079.4</v>
      </c>
      <c r="G43" s="53" t="n">
        <f aca="false">G37</f>
        <v>18079.4</v>
      </c>
      <c r="H43" s="53" t="n">
        <f aca="false">H37</f>
        <v>18079.4</v>
      </c>
      <c r="I43" s="53" t="n">
        <f aca="false">I37</f>
        <v>18079.4</v>
      </c>
      <c r="J43" s="53" t="n">
        <f aca="false">J37</f>
        <v>18079.4</v>
      </c>
    </row>
    <row r="44" customFormat="false" ht="24" hidden="true" customHeight="false" outlineLevel="0" collapsed="false">
      <c r="A44" s="50"/>
      <c r="B44" s="50"/>
      <c r="C44" s="51"/>
      <c r="D44" s="52" t="s">
        <v>63</v>
      </c>
      <c r="E44" s="51" t="n">
        <f aca="false">F44+G44++H44+I44+J44</f>
        <v>0</v>
      </c>
      <c r="F44" s="53" t="n">
        <v>0</v>
      </c>
      <c r="G44" s="53" t="n">
        <v>0</v>
      </c>
      <c r="H44" s="53" t="n">
        <v>0</v>
      </c>
      <c r="I44" s="53" t="n">
        <v>0</v>
      </c>
      <c r="J44" s="53" t="n">
        <v>0</v>
      </c>
    </row>
    <row r="45" customFormat="false" ht="24" hidden="true" customHeight="false" outlineLevel="0" collapsed="false">
      <c r="A45" s="50"/>
      <c r="B45" s="50"/>
      <c r="C45" s="51"/>
      <c r="D45" s="52" t="s">
        <v>64</v>
      </c>
      <c r="E45" s="51" t="n">
        <f aca="false">F45+G45++H45+I45+J45</f>
        <v>3802</v>
      </c>
      <c r="F45" s="53" t="n">
        <v>760.4</v>
      </c>
      <c r="G45" s="53" t="n">
        <v>760.4</v>
      </c>
      <c r="H45" s="53" t="n">
        <v>760.4</v>
      </c>
      <c r="I45" s="53" t="n">
        <v>760.4</v>
      </c>
      <c r="J45" s="53" t="n">
        <v>760.4</v>
      </c>
    </row>
    <row r="46" customFormat="false" ht="21.75" hidden="false" customHeight="true" outlineLevel="0" collapsed="false">
      <c r="A46" s="50" t="s">
        <v>74</v>
      </c>
      <c r="B46" s="50" t="s">
        <v>75</v>
      </c>
      <c r="C46" s="51" t="s">
        <v>76</v>
      </c>
      <c r="D46" s="54" t="s">
        <v>56</v>
      </c>
      <c r="E46" s="51" t="n">
        <f aca="false">F46+G46++H46+I46+J46</f>
        <v>0</v>
      </c>
      <c r="F46" s="53" t="n">
        <f aca="false">F47+F48+F49+F51</f>
        <v>0</v>
      </c>
      <c r="G46" s="53" t="n">
        <f aca="false">G47+G48+G49+G51</f>
        <v>0</v>
      </c>
      <c r="H46" s="53" t="n">
        <f aca="false">H47+H48+H49+H51</f>
        <v>0</v>
      </c>
      <c r="I46" s="53" t="n">
        <f aca="false">I47+I48+I49+I51</f>
        <v>0</v>
      </c>
      <c r="J46" s="53" t="n">
        <f aca="false">J47+J48+J49+J51</f>
        <v>0</v>
      </c>
    </row>
    <row r="47" customFormat="false" ht="15" hidden="false" customHeight="false" outlineLevel="0" collapsed="false">
      <c r="A47" s="50"/>
      <c r="B47" s="50"/>
      <c r="C47" s="51"/>
      <c r="D47" s="55" t="s">
        <v>60</v>
      </c>
      <c r="E47" s="51" t="n">
        <f aca="false">F47+G47++H47+I47+J47</f>
        <v>0</v>
      </c>
      <c r="F47" s="51" t="n">
        <v>0</v>
      </c>
      <c r="G47" s="51" t="n">
        <v>0</v>
      </c>
      <c r="H47" s="51" t="n">
        <v>0</v>
      </c>
      <c r="I47" s="53" t="n">
        <v>0</v>
      </c>
      <c r="J47" s="53" t="n">
        <v>0</v>
      </c>
    </row>
    <row r="48" customFormat="false" ht="30" hidden="false" customHeight="true" outlineLevel="0" collapsed="false">
      <c r="A48" s="50"/>
      <c r="B48" s="50"/>
      <c r="C48" s="51"/>
      <c r="D48" s="55" t="s">
        <v>61</v>
      </c>
      <c r="E48" s="51" t="n">
        <f aca="false">F48+G48++H48+I48+J48</f>
        <v>0</v>
      </c>
      <c r="F48" s="51" t="n">
        <v>0</v>
      </c>
      <c r="G48" s="51" t="n">
        <v>0</v>
      </c>
      <c r="H48" s="51" t="n">
        <v>0</v>
      </c>
      <c r="I48" s="53" t="n">
        <v>0</v>
      </c>
      <c r="J48" s="53" t="n">
        <v>0</v>
      </c>
    </row>
    <row r="49" customFormat="false" ht="15" hidden="false" customHeight="false" outlineLevel="0" collapsed="false">
      <c r="A49" s="50"/>
      <c r="B49" s="50"/>
      <c r="C49" s="51"/>
      <c r="D49" s="55" t="s">
        <v>77</v>
      </c>
      <c r="E49" s="51" t="n">
        <f aca="false">F49+G49++H49+I49+J49</f>
        <v>0</v>
      </c>
      <c r="F49" s="51" t="n">
        <v>0</v>
      </c>
      <c r="G49" s="51" t="n">
        <v>0</v>
      </c>
      <c r="H49" s="51" t="n">
        <v>0</v>
      </c>
      <c r="I49" s="53" t="n">
        <v>0</v>
      </c>
      <c r="J49" s="53" t="n">
        <v>0</v>
      </c>
    </row>
    <row r="50" customFormat="false" ht="24.75" hidden="false" customHeight="false" outlineLevel="0" collapsed="false">
      <c r="A50" s="50"/>
      <c r="B50" s="50"/>
      <c r="C50" s="51"/>
      <c r="D50" s="55" t="s">
        <v>63</v>
      </c>
      <c r="E50" s="51" t="n">
        <v>0</v>
      </c>
      <c r="F50" s="51" t="n">
        <v>0</v>
      </c>
      <c r="G50" s="51" t="n">
        <v>0</v>
      </c>
      <c r="H50" s="51" t="n">
        <v>0</v>
      </c>
      <c r="I50" s="53" t="n">
        <v>0</v>
      </c>
      <c r="J50" s="53" t="n">
        <v>0</v>
      </c>
    </row>
    <row r="51" customFormat="false" ht="24.75" hidden="false" customHeight="false" outlineLevel="0" collapsed="false">
      <c r="A51" s="50"/>
      <c r="B51" s="50"/>
      <c r="C51" s="51"/>
      <c r="D51" s="55" t="s">
        <v>64</v>
      </c>
      <c r="E51" s="51" t="n">
        <f aca="false">F51+G51++H51+I51+J51</f>
        <v>0</v>
      </c>
      <c r="F51" s="51" t="n">
        <v>0</v>
      </c>
      <c r="G51" s="51" t="n">
        <v>0</v>
      </c>
      <c r="H51" s="51" t="n">
        <v>0</v>
      </c>
      <c r="I51" s="53" t="n">
        <v>0</v>
      </c>
      <c r="J51" s="53" t="n">
        <v>0</v>
      </c>
    </row>
    <row r="52" customFormat="false" ht="15" hidden="false" customHeight="true" outlineLevel="0" collapsed="false">
      <c r="A52" s="50"/>
      <c r="B52" s="50"/>
      <c r="C52" s="51" t="s">
        <v>78</v>
      </c>
      <c r="D52" s="55" t="s">
        <v>56</v>
      </c>
      <c r="E52" s="51" t="n">
        <f aca="false">F52+G52++H52+I52+J52</f>
        <v>234</v>
      </c>
      <c r="F52" s="53" t="n">
        <f aca="false">F53+F54+F55+F57</f>
        <v>234</v>
      </c>
      <c r="G52" s="53" t="n">
        <f aca="false">G53+G54+G55+G57</f>
        <v>0</v>
      </c>
      <c r="H52" s="53" t="n">
        <f aca="false">H53+H54+H55+H57</f>
        <v>0</v>
      </c>
      <c r="I52" s="53" t="n">
        <f aca="false">I53+I54+I55+I57</f>
        <v>0</v>
      </c>
      <c r="J52" s="53" t="n">
        <f aca="false">J53+J54+J55+J57</f>
        <v>0</v>
      </c>
    </row>
    <row r="53" customFormat="false" ht="15" hidden="false" customHeight="false" outlineLevel="0" collapsed="false">
      <c r="A53" s="50"/>
      <c r="B53" s="50"/>
      <c r="C53" s="51"/>
      <c r="D53" s="55" t="s">
        <v>60</v>
      </c>
      <c r="E53" s="51" t="n">
        <f aca="false">F53+G53++H53+I53+J53</f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3" t="n">
        <v>0</v>
      </c>
    </row>
    <row r="54" customFormat="false" ht="30.75" hidden="false" customHeight="true" outlineLevel="0" collapsed="false">
      <c r="A54" s="50"/>
      <c r="B54" s="50"/>
      <c r="C54" s="51"/>
      <c r="D54" s="55" t="s">
        <v>61</v>
      </c>
      <c r="E54" s="51" t="n">
        <f aca="false">F54+G54++H54+I54+J54</f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</row>
    <row r="55" customFormat="false" ht="15" hidden="false" customHeight="false" outlineLevel="0" collapsed="false">
      <c r="A55" s="50"/>
      <c r="B55" s="50"/>
      <c r="C55" s="51"/>
      <c r="D55" s="55" t="s">
        <v>77</v>
      </c>
      <c r="E55" s="51" t="n">
        <f aca="false">F55+G55++H55+I55+J55</f>
        <v>234</v>
      </c>
      <c r="F55" s="53" t="n">
        <v>234</v>
      </c>
      <c r="G55" s="53" t="n">
        <v>0</v>
      </c>
      <c r="H55" s="53" t="n">
        <v>0</v>
      </c>
      <c r="I55" s="53" t="n">
        <v>0</v>
      </c>
      <c r="J55" s="53" t="n">
        <v>0</v>
      </c>
    </row>
    <row r="56" customFormat="false" ht="24.75" hidden="false" customHeight="false" outlineLevel="0" collapsed="false">
      <c r="A56" s="50"/>
      <c r="B56" s="50"/>
      <c r="C56" s="51"/>
      <c r="D56" s="55" t="s">
        <v>63</v>
      </c>
      <c r="E56" s="51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</row>
    <row r="57" customFormat="false" ht="24.75" hidden="false" customHeight="false" outlineLevel="0" collapsed="false">
      <c r="A57" s="50"/>
      <c r="B57" s="50"/>
      <c r="C57" s="51"/>
      <c r="D57" s="55" t="s">
        <v>64</v>
      </c>
      <c r="E57" s="51" t="n">
        <f aca="false">F57+G57++H57+I57+J57</f>
        <v>0</v>
      </c>
      <c r="F57" s="53" t="n">
        <v>0</v>
      </c>
      <c r="G57" s="53" t="n">
        <v>0</v>
      </c>
      <c r="H57" s="53" t="n">
        <v>0</v>
      </c>
      <c r="I57" s="53" t="n">
        <v>0</v>
      </c>
      <c r="J57" s="53" t="n">
        <v>0</v>
      </c>
      <c r="K57" s="36" t="n">
        <f aca="false">E55+E61</f>
        <v>463</v>
      </c>
    </row>
    <row r="58" customFormat="false" ht="15" hidden="false" customHeight="true" outlineLevel="0" collapsed="false">
      <c r="A58" s="50"/>
      <c r="B58" s="50"/>
      <c r="C58" s="51" t="s">
        <v>79</v>
      </c>
      <c r="D58" s="55" t="s">
        <v>56</v>
      </c>
      <c r="E58" s="51" t="n">
        <f aca="false">F58+G58++H58+I58+J58</f>
        <v>229</v>
      </c>
      <c r="F58" s="53" t="n">
        <f aca="false">F59+F60+F61+F63</f>
        <v>229</v>
      </c>
      <c r="G58" s="53" t="n">
        <f aca="false">G59+G60+G61+G63</f>
        <v>0</v>
      </c>
      <c r="H58" s="53" t="n">
        <f aca="false">H59+H60+H61+H63</f>
        <v>0</v>
      </c>
      <c r="I58" s="53" t="n">
        <f aca="false">I59+I60+I61+I63</f>
        <v>0</v>
      </c>
      <c r="J58" s="53" t="n">
        <f aca="false">J59+J60+J61+J63</f>
        <v>0</v>
      </c>
    </row>
    <row r="59" customFormat="false" ht="15" hidden="false" customHeight="false" outlineLevel="0" collapsed="false">
      <c r="A59" s="50"/>
      <c r="B59" s="50"/>
      <c r="C59" s="51"/>
      <c r="D59" s="55" t="s">
        <v>60</v>
      </c>
      <c r="E59" s="51" t="n">
        <f aca="false">F59+G59++H59+I59+J59</f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0</v>
      </c>
    </row>
    <row r="60" customFormat="false" ht="24.75" hidden="false" customHeight="false" outlineLevel="0" collapsed="false">
      <c r="A60" s="50"/>
      <c r="B60" s="50"/>
      <c r="C60" s="51"/>
      <c r="D60" s="55" t="s">
        <v>61</v>
      </c>
      <c r="E60" s="51" t="n">
        <f aca="false">F60+G60++H60+I60+J60</f>
        <v>0</v>
      </c>
      <c r="F60" s="53" t="n">
        <v>0</v>
      </c>
      <c r="G60" s="53" t="n">
        <v>0</v>
      </c>
      <c r="H60" s="53" t="n">
        <v>0</v>
      </c>
      <c r="I60" s="53" t="n">
        <v>0</v>
      </c>
      <c r="J60" s="53" t="n">
        <v>0</v>
      </c>
    </row>
    <row r="61" customFormat="false" ht="15" hidden="false" customHeight="false" outlineLevel="0" collapsed="false">
      <c r="A61" s="50"/>
      <c r="B61" s="50"/>
      <c r="C61" s="51"/>
      <c r="D61" s="55" t="s">
        <v>77</v>
      </c>
      <c r="E61" s="51" t="n">
        <f aca="false">F61+G61++H61+I61+J61</f>
        <v>229</v>
      </c>
      <c r="F61" s="53" t="n">
        <v>229</v>
      </c>
      <c r="G61" s="53" t="n">
        <v>0</v>
      </c>
      <c r="H61" s="53" t="n">
        <v>0</v>
      </c>
      <c r="I61" s="53" t="n">
        <v>0</v>
      </c>
      <c r="J61" s="53" t="n">
        <v>0</v>
      </c>
    </row>
    <row r="62" customFormat="false" ht="24.75" hidden="false" customHeight="false" outlineLevel="0" collapsed="false">
      <c r="A62" s="50"/>
      <c r="B62" s="50"/>
      <c r="C62" s="51"/>
      <c r="D62" s="55" t="s">
        <v>63</v>
      </c>
      <c r="E62" s="51" t="n">
        <v>0</v>
      </c>
      <c r="F62" s="53" t="n">
        <v>0</v>
      </c>
      <c r="G62" s="53" t="n">
        <v>0</v>
      </c>
      <c r="H62" s="53" t="n">
        <v>0</v>
      </c>
      <c r="I62" s="53" t="n">
        <v>0</v>
      </c>
      <c r="J62" s="53" t="n">
        <v>0</v>
      </c>
    </row>
    <row r="63" customFormat="false" ht="26.25" hidden="false" customHeight="true" outlineLevel="0" collapsed="false">
      <c r="A63" s="50"/>
      <c r="B63" s="50"/>
      <c r="C63" s="51"/>
      <c r="D63" s="55" t="s">
        <v>64</v>
      </c>
      <c r="E63" s="51" t="n">
        <f aca="false">F63+G63++H63+I63+J63</f>
        <v>0</v>
      </c>
      <c r="F63" s="53" t="n">
        <v>0</v>
      </c>
      <c r="G63" s="53" t="n">
        <v>0</v>
      </c>
      <c r="H63" s="53" t="n">
        <v>0</v>
      </c>
      <c r="I63" s="53" t="n">
        <v>0</v>
      </c>
      <c r="J63" s="53" t="n">
        <v>0</v>
      </c>
    </row>
    <row r="64" customFormat="false" ht="27.75" hidden="false" customHeight="true" outlineLevel="0" collapsed="false">
      <c r="A64" s="50"/>
      <c r="B64" s="50" t="s">
        <v>80</v>
      </c>
      <c r="C64" s="51"/>
      <c r="D64" s="55" t="s">
        <v>56</v>
      </c>
      <c r="E64" s="51" t="n">
        <f aca="false">F64+G64++H64+I64+J64</f>
        <v>463</v>
      </c>
      <c r="F64" s="53" t="n">
        <f aca="false">F65+F66+F67+F69</f>
        <v>463</v>
      </c>
      <c r="G64" s="53" t="n">
        <f aca="false">G65+G66+G67+G69</f>
        <v>0</v>
      </c>
      <c r="H64" s="53" t="n">
        <f aca="false">H65+H66+H67+H69</f>
        <v>0</v>
      </c>
      <c r="I64" s="53" t="n">
        <f aca="false">I65+I66+I67+I69</f>
        <v>0</v>
      </c>
      <c r="J64" s="53" t="n">
        <f aca="false">J65+J66+J67+J69</f>
        <v>0</v>
      </c>
    </row>
    <row r="65" customFormat="false" ht="15" hidden="false" customHeight="false" outlineLevel="0" collapsed="false">
      <c r="A65" s="50"/>
      <c r="B65" s="50"/>
      <c r="C65" s="51"/>
      <c r="D65" s="55" t="s">
        <v>60</v>
      </c>
      <c r="E65" s="51" t="n">
        <f aca="false">F65+G65++H65+I65+J65</f>
        <v>0</v>
      </c>
      <c r="F65" s="53" t="n">
        <v>0</v>
      </c>
      <c r="G65" s="53" t="n">
        <v>0</v>
      </c>
      <c r="H65" s="53" t="n">
        <v>0</v>
      </c>
      <c r="I65" s="53" t="n">
        <v>0</v>
      </c>
      <c r="J65" s="53" t="n">
        <v>0</v>
      </c>
    </row>
    <row r="66" customFormat="false" ht="24.75" hidden="false" customHeight="false" outlineLevel="0" collapsed="false">
      <c r="A66" s="50"/>
      <c r="B66" s="50"/>
      <c r="C66" s="51"/>
      <c r="D66" s="55" t="s">
        <v>61</v>
      </c>
      <c r="E66" s="51" t="n">
        <f aca="false">F66+G66++H66+I66+J66</f>
        <v>0</v>
      </c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</row>
    <row r="67" customFormat="false" ht="15" hidden="false" customHeight="false" outlineLevel="0" collapsed="false">
      <c r="A67" s="50"/>
      <c r="B67" s="50"/>
      <c r="C67" s="51"/>
      <c r="D67" s="55" t="s">
        <v>77</v>
      </c>
      <c r="E67" s="51" t="n">
        <f aca="false">F67+G67++H67+I67+J67</f>
        <v>463</v>
      </c>
      <c r="F67" s="53" t="n">
        <f aca="false">F61+F55</f>
        <v>463</v>
      </c>
      <c r="G67" s="53" t="n">
        <f aca="false">G55</f>
        <v>0</v>
      </c>
      <c r="H67" s="53" t="n">
        <f aca="false">H55</f>
        <v>0</v>
      </c>
      <c r="I67" s="53" t="n">
        <f aca="false">I55</f>
        <v>0</v>
      </c>
      <c r="J67" s="53" t="n">
        <f aca="false">J55</f>
        <v>0</v>
      </c>
    </row>
    <row r="68" customFormat="false" ht="24.75" hidden="false" customHeight="false" outlineLevel="0" collapsed="false">
      <c r="A68" s="50"/>
      <c r="B68" s="50"/>
      <c r="C68" s="51"/>
      <c r="D68" s="55" t="s">
        <v>63</v>
      </c>
      <c r="E68" s="51" t="n">
        <v>0</v>
      </c>
      <c r="F68" s="53" t="n">
        <v>0</v>
      </c>
      <c r="G68" s="53" t="n">
        <v>0</v>
      </c>
      <c r="H68" s="53" t="n">
        <v>0</v>
      </c>
      <c r="I68" s="53" t="n">
        <v>0</v>
      </c>
      <c r="J68" s="53" t="n">
        <v>0</v>
      </c>
    </row>
    <row r="69" customFormat="false" ht="24.75" hidden="false" customHeight="false" outlineLevel="0" collapsed="false">
      <c r="A69" s="50"/>
      <c r="B69" s="50"/>
      <c r="C69" s="51"/>
      <c r="D69" s="55" t="s">
        <v>64</v>
      </c>
      <c r="E69" s="51" t="n">
        <f aca="false">F69+G69++H69+I69+J69</f>
        <v>0</v>
      </c>
      <c r="F69" s="53" t="n">
        <v>0</v>
      </c>
      <c r="G69" s="53" t="n">
        <v>0</v>
      </c>
      <c r="H69" s="53" t="n">
        <v>0</v>
      </c>
      <c r="I69" s="53" t="n">
        <v>0</v>
      </c>
      <c r="J69" s="53" t="n">
        <v>0</v>
      </c>
    </row>
    <row r="70" customFormat="false" ht="0.75" hidden="true" customHeight="true" outlineLevel="0" collapsed="false">
      <c r="A70" s="50" t="s">
        <v>81</v>
      </c>
      <c r="B70" s="50" t="s">
        <v>82</v>
      </c>
      <c r="C70" s="51" t="s">
        <v>83</v>
      </c>
      <c r="D70" s="55" t="s">
        <v>56</v>
      </c>
      <c r="E70" s="51" t="n">
        <f aca="false">F70+G70++H70+I70+J70</f>
        <v>0</v>
      </c>
      <c r="F70" s="53" t="n">
        <f aca="false">F71+F72+F73+F75</f>
        <v>0</v>
      </c>
      <c r="G70" s="53" t="n">
        <f aca="false">G71+G72+G73+G75</f>
        <v>0</v>
      </c>
      <c r="H70" s="53" t="n">
        <f aca="false">H71+H72+H73+H75</f>
        <v>0</v>
      </c>
      <c r="I70" s="53" t="n">
        <f aca="false">I71+I72+I73+I75</f>
        <v>0</v>
      </c>
      <c r="J70" s="53" t="n">
        <f aca="false">J71+J72+J73+J75</f>
        <v>0</v>
      </c>
    </row>
    <row r="71" customFormat="false" ht="15" hidden="true" customHeight="false" outlineLevel="0" collapsed="false">
      <c r="A71" s="50"/>
      <c r="B71" s="50"/>
      <c r="C71" s="51"/>
      <c r="D71" s="55" t="s">
        <v>60</v>
      </c>
      <c r="E71" s="51" t="n">
        <f aca="false">F71+G71++H71+I71+J71</f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</row>
    <row r="72" customFormat="false" ht="24.75" hidden="true" customHeight="false" outlineLevel="0" collapsed="false">
      <c r="A72" s="50"/>
      <c r="B72" s="50"/>
      <c r="C72" s="51"/>
      <c r="D72" s="55" t="s">
        <v>61</v>
      </c>
      <c r="E72" s="51" t="n">
        <f aca="false">F72+G72++H72+I72+J72</f>
        <v>0</v>
      </c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0</v>
      </c>
    </row>
    <row r="73" customFormat="false" ht="15" hidden="true" customHeight="false" outlineLevel="0" collapsed="false">
      <c r="A73" s="50"/>
      <c r="B73" s="50"/>
      <c r="C73" s="51"/>
      <c r="D73" s="55" t="s">
        <v>77</v>
      </c>
      <c r="E73" s="51" t="n">
        <f aca="false">F73+G73++H73+I73+J73</f>
        <v>0</v>
      </c>
      <c r="F73" s="53" t="n">
        <v>0</v>
      </c>
      <c r="G73" s="53" t="n">
        <v>0</v>
      </c>
      <c r="H73" s="53" t="n">
        <v>0</v>
      </c>
      <c r="I73" s="53" t="n">
        <v>0</v>
      </c>
      <c r="J73" s="53" t="n">
        <v>0</v>
      </c>
    </row>
    <row r="74" customFormat="false" ht="24.75" hidden="true" customHeight="false" outlineLevel="0" collapsed="false">
      <c r="A74" s="50"/>
      <c r="B74" s="50"/>
      <c r="C74" s="51"/>
      <c r="D74" s="55" t="s">
        <v>63</v>
      </c>
      <c r="E74" s="51"/>
      <c r="F74" s="53"/>
      <c r="G74" s="53"/>
      <c r="H74" s="53"/>
      <c r="I74" s="53"/>
      <c r="J74" s="53"/>
    </row>
    <row r="75" customFormat="false" ht="15" hidden="true" customHeight="false" outlineLevel="0" collapsed="false">
      <c r="A75" s="50"/>
      <c r="B75" s="50"/>
      <c r="C75" s="51"/>
      <c r="D75" s="55" t="s">
        <v>84</v>
      </c>
      <c r="E75" s="51" t="n">
        <f aca="false">F75+G75++H75+I75+J75</f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</row>
    <row r="76" customFormat="false" ht="22.5" hidden="true" customHeight="true" outlineLevel="0" collapsed="false">
      <c r="A76" s="50"/>
      <c r="B76" s="50" t="s">
        <v>85</v>
      </c>
      <c r="C76" s="51"/>
      <c r="D76" s="55" t="s">
        <v>56</v>
      </c>
      <c r="E76" s="56" t="n">
        <f aca="false">F76+G76++H76+I76+J76</f>
        <v>0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</row>
    <row r="77" customFormat="false" ht="15" hidden="true" customHeight="false" outlineLevel="0" collapsed="false">
      <c r="A77" s="50"/>
      <c r="B77" s="50"/>
      <c r="C77" s="51"/>
      <c r="D77" s="55" t="s">
        <v>60</v>
      </c>
      <c r="E77" s="56" t="n">
        <f aca="false">F77+G77++H77+I77+J77</f>
        <v>0</v>
      </c>
      <c r="F77" s="53" t="n">
        <v>0</v>
      </c>
      <c r="G77" s="53" t="n">
        <v>0</v>
      </c>
      <c r="H77" s="53" t="n">
        <v>0</v>
      </c>
      <c r="I77" s="53" t="n">
        <v>0</v>
      </c>
      <c r="J77" s="53" t="n">
        <v>0</v>
      </c>
    </row>
    <row r="78" customFormat="false" ht="24.75" hidden="true" customHeight="false" outlineLevel="0" collapsed="false">
      <c r="A78" s="50"/>
      <c r="B78" s="50"/>
      <c r="C78" s="51"/>
      <c r="D78" s="55" t="s">
        <v>61</v>
      </c>
      <c r="E78" s="56" t="n">
        <f aca="false">F78+G78++H78+I78+J78</f>
        <v>0</v>
      </c>
      <c r="F78" s="53" t="n">
        <v>0</v>
      </c>
      <c r="G78" s="53" t="n">
        <v>0</v>
      </c>
      <c r="H78" s="53" t="n">
        <v>0</v>
      </c>
      <c r="I78" s="53" t="n">
        <v>0</v>
      </c>
      <c r="J78" s="53" t="n">
        <v>0</v>
      </c>
    </row>
    <row r="79" customFormat="false" ht="15" hidden="true" customHeight="false" outlineLevel="0" collapsed="false">
      <c r="A79" s="50"/>
      <c r="B79" s="50"/>
      <c r="C79" s="51"/>
      <c r="D79" s="55" t="s">
        <v>77</v>
      </c>
      <c r="E79" s="56" t="n">
        <f aca="false">F79+G79++H79+I79+J79</f>
        <v>0</v>
      </c>
      <c r="F79" s="53" t="n">
        <f aca="false">F73</f>
        <v>0</v>
      </c>
      <c r="G79" s="53" t="n">
        <f aca="false">G73</f>
        <v>0</v>
      </c>
      <c r="H79" s="53" t="n">
        <f aca="false">H73</f>
        <v>0</v>
      </c>
      <c r="I79" s="53" t="n">
        <f aca="false">I73</f>
        <v>0</v>
      </c>
      <c r="J79" s="53" t="n">
        <f aca="false">J73</f>
        <v>0</v>
      </c>
    </row>
    <row r="80" customFormat="false" ht="24.75" hidden="true" customHeight="false" outlineLevel="0" collapsed="false">
      <c r="A80" s="50"/>
      <c r="B80" s="50"/>
      <c r="C80" s="51"/>
      <c r="D80" s="55" t="s">
        <v>63</v>
      </c>
      <c r="E80" s="56"/>
      <c r="F80" s="53"/>
      <c r="G80" s="53"/>
      <c r="H80" s="53"/>
      <c r="I80" s="53"/>
      <c r="J80" s="53"/>
    </row>
    <row r="81" customFormat="false" ht="15" hidden="true" customHeight="false" outlineLevel="0" collapsed="false">
      <c r="A81" s="50"/>
      <c r="B81" s="50"/>
      <c r="C81" s="51"/>
      <c r="D81" s="55" t="s">
        <v>84</v>
      </c>
      <c r="E81" s="56" t="n">
        <f aca="false">F81+G81++H81+I81+J81</f>
        <v>0</v>
      </c>
      <c r="F81" s="53" t="n">
        <v>0</v>
      </c>
      <c r="G81" s="53" t="n">
        <v>0</v>
      </c>
      <c r="H81" s="53" t="n">
        <v>0</v>
      </c>
      <c r="I81" s="53" t="n">
        <v>0</v>
      </c>
      <c r="J81" s="53" t="n">
        <v>0</v>
      </c>
    </row>
    <row r="82" customFormat="false" ht="15" hidden="false" customHeight="true" outlineLevel="0" collapsed="false">
      <c r="A82" s="50"/>
      <c r="B82" s="50" t="s">
        <v>86</v>
      </c>
      <c r="C82" s="51"/>
      <c r="D82" s="57" t="s">
        <v>56</v>
      </c>
      <c r="E82" s="56" t="n">
        <f aca="false">F82+G82++H82+I82+J82</f>
        <v>105562</v>
      </c>
      <c r="F82" s="51" t="n">
        <v>21482.8</v>
      </c>
      <c r="G82" s="51" t="n">
        <v>21019.8</v>
      </c>
      <c r="H82" s="51" t="n">
        <v>21019.8</v>
      </c>
      <c r="I82" s="53" t="n">
        <v>21019.8</v>
      </c>
      <c r="J82" s="53" t="n">
        <v>21019.8</v>
      </c>
    </row>
    <row r="83" customFormat="false" ht="15" hidden="false" customHeight="false" outlineLevel="0" collapsed="false">
      <c r="A83" s="50"/>
      <c r="B83" s="50"/>
      <c r="C83" s="51"/>
      <c r="D83" s="52" t="s">
        <v>60</v>
      </c>
      <c r="E83" s="56" t="n">
        <f aca="false">F83+G83++H83+I83+J83</f>
        <v>0</v>
      </c>
      <c r="F83" s="51" t="n">
        <v>0</v>
      </c>
      <c r="G83" s="51" t="n">
        <v>0</v>
      </c>
      <c r="H83" s="51" t="n">
        <v>0</v>
      </c>
      <c r="I83" s="53" t="n">
        <v>0</v>
      </c>
      <c r="J83" s="53" t="n">
        <v>0</v>
      </c>
    </row>
    <row r="84" customFormat="false" ht="40.5" hidden="false" customHeight="true" outlineLevel="0" collapsed="false">
      <c r="A84" s="50"/>
      <c r="B84" s="50"/>
      <c r="C84" s="51"/>
      <c r="D84" s="52" t="s">
        <v>61</v>
      </c>
      <c r="E84" s="56" t="n">
        <f aca="false">F84+G84++H84+I84+J84</f>
        <v>0</v>
      </c>
      <c r="F84" s="51" t="n">
        <v>0</v>
      </c>
      <c r="G84" s="51" t="n">
        <v>0</v>
      </c>
      <c r="H84" s="51" t="n">
        <v>0</v>
      </c>
      <c r="I84" s="53" t="n">
        <v>0</v>
      </c>
      <c r="J84" s="53" t="n">
        <v>0</v>
      </c>
    </row>
    <row r="85" customFormat="false" ht="15" hidden="false" customHeight="false" outlineLevel="0" collapsed="false">
      <c r="A85" s="50"/>
      <c r="B85" s="50"/>
      <c r="C85" s="51"/>
      <c r="D85" s="52" t="s">
        <v>62</v>
      </c>
      <c r="E85" s="56" t="n">
        <f aca="false">F85+G85++H85+I85+J85</f>
        <v>101760</v>
      </c>
      <c r="F85" s="51" t="n">
        <f aca="false">F31+F43+F67+F79</f>
        <v>20722.4</v>
      </c>
      <c r="G85" s="51" t="n">
        <f aca="false">G31+G43+G67+G79</f>
        <v>20259.4</v>
      </c>
      <c r="H85" s="51" t="n">
        <f aca="false">H31+H43+H67+H79</f>
        <v>20259.4</v>
      </c>
      <c r="I85" s="51" t="n">
        <f aca="false">I31+I43+I67+I79</f>
        <v>20259.4</v>
      </c>
      <c r="J85" s="51" t="n">
        <f aca="false">J31+J43+J67+J79</f>
        <v>20259.4</v>
      </c>
    </row>
    <row r="86" customFormat="false" ht="24" hidden="false" customHeight="false" outlineLevel="0" collapsed="false">
      <c r="A86" s="50"/>
      <c r="B86" s="50"/>
      <c r="C86" s="51"/>
      <c r="D86" s="52" t="s">
        <v>63</v>
      </c>
      <c r="E86" s="56" t="n">
        <f aca="false">F86+G86++H86+I86+J86</f>
        <v>0</v>
      </c>
      <c r="F86" s="51" t="n">
        <v>0</v>
      </c>
      <c r="G86" s="51" t="n">
        <v>0</v>
      </c>
      <c r="H86" s="51" t="n">
        <v>0</v>
      </c>
      <c r="I86" s="53" t="n">
        <v>0</v>
      </c>
      <c r="J86" s="53" t="n">
        <v>0</v>
      </c>
    </row>
    <row r="87" customFormat="false" ht="24" hidden="false" customHeight="false" outlineLevel="0" collapsed="false">
      <c r="A87" s="50"/>
      <c r="B87" s="50"/>
      <c r="C87" s="51"/>
      <c r="D87" s="52" t="s">
        <v>64</v>
      </c>
      <c r="E87" s="56" t="n">
        <f aca="false">F87+G87++H87+I87+J87</f>
        <v>3802</v>
      </c>
      <c r="F87" s="51" t="n">
        <f aca="false">F33+F45+F69+F81</f>
        <v>760.4</v>
      </c>
      <c r="G87" s="51" t="n">
        <f aca="false">G33+G45+G69+G81</f>
        <v>760.4</v>
      </c>
      <c r="H87" s="51" t="n">
        <f aca="false">H33+H45+H69+H81</f>
        <v>760.4</v>
      </c>
      <c r="I87" s="51" t="n">
        <f aca="false">I33+I45+I69+I81</f>
        <v>760.4</v>
      </c>
      <c r="J87" s="51" t="n">
        <f aca="false">J33+J45+J69+J81</f>
        <v>760.4</v>
      </c>
    </row>
    <row r="88" customFormat="false" ht="15" hidden="false" customHeight="true" outlineLevel="0" collapsed="false">
      <c r="A88" s="50" t="s">
        <v>87</v>
      </c>
      <c r="B88" s="50"/>
      <c r="C88" s="50"/>
      <c r="D88" s="50"/>
      <c r="E88" s="50"/>
      <c r="F88" s="50"/>
      <c r="G88" s="50"/>
      <c r="H88" s="50"/>
      <c r="I88" s="50"/>
      <c r="J88" s="50"/>
    </row>
    <row r="89" customFormat="false" ht="15" hidden="false" customHeight="true" outlineLevel="0" collapsed="false">
      <c r="A89" s="50" t="s">
        <v>88</v>
      </c>
      <c r="B89" s="50" t="s">
        <v>89</v>
      </c>
      <c r="C89" s="51" t="s">
        <v>90</v>
      </c>
      <c r="D89" s="52" t="s">
        <v>56</v>
      </c>
      <c r="E89" s="56" t="n">
        <f aca="false">F89+G89++H89+I89+J89</f>
        <v>226407.5</v>
      </c>
      <c r="F89" s="51" t="n">
        <f aca="false">F90+F91+F92+F93+F94</f>
        <v>45281.5</v>
      </c>
      <c r="G89" s="51" t="n">
        <f aca="false">G90+G91+G92+G93+G94</f>
        <v>45281.5</v>
      </c>
      <c r="H89" s="51" t="n">
        <f aca="false">H90+H91+H92+H93+H94</f>
        <v>45281.5</v>
      </c>
      <c r="I89" s="51" t="n">
        <f aca="false">I90+I91+I92+I93+I94</f>
        <v>45281.5</v>
      </c>
      <c r="J89" s="51" t="n">
        <f aca="false">J90+J91+J92+J93+J94</f>
        <v>45281.5</v>
      </c>
    </row>
    <row r="90" customFormat="false" ht="15" hidden="false" customHeight="false" outlineLevel="0" collapsed="false">
      <c r="A90" s="50"/>
      <c r="B90" s="50"/>
      <c r="C90" s="51"/>
      <c r="D90" s="52" t="s">
        <v>60</v>
      </c>
      <c r="E90" s="56" t="n">
        <f aca="false">F90+G90++H90+I90+J90</f>
        <v>0</v>
      </c>
      <c r="F90" s="53" t="n">
        <v>0</v>
      </c>
      <c r="G90" s="53" t="n">
        <v>0</v>
      </c>
      <c r="H90" s="53" t="n">
        <v>0</v>
      </c>
      <c r="I90" s="53" t="n">
        <v>0</v>
      </c>
      <c r="J90" s="53" t="n">
        <v>0</v>
      </c>
    </row>
    <row r="91" customFormat="false" ht="24" hidden="false" customHeight="false" outlineLevel="0" collapsed="false">
      <c r="A91" s="50"/>
      <c r="B91" s="50"/>
      <c r="C91" s="51"/>
      <c r="D91" s="52" t="s">
        <v>61</v>
      </c>
      <c r="E91" s="56" t="n">
        <f aca="false">F91+G91++H91+I91+J91</f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</row>
    <row r="92" customFormat="false" ht="15" hidden="false" customHeight="false" outlineLevel="0" collapsed="false">
      <c r="A92" s="50"/>
      <c r="B92" s="50"/>
      <c r="C92" s="51"/>
      <c r="D92" s="52" t="s">
        <v>62</v>
      </c>
      <c r="E92" s="56" t="n">
        <f aca="false">F92+G92++H92+I92+J92</f>
        <v>218128.5</v>
      </c>
      <c r="F92" s="53" t="n">
        <v>43625.7</v>
      </c>
      <c r="G92" s="53" t="n">
        <v>43625.7</v>
      </c>
      <c r="H92" s="53" t="n">
        <v>43625.7</v>
      </c>
      <c r="I92" s="53" t="n">
        <v>43625.7</v>
      </c>
      <c r="J92" s="53" t="n">
        <v>43625.7</v>
      </c>
    </row>
    <row r="93" customFormat="false" ht="24" hidden="false" customHeight="false" outlineLevel="0" collapsed="false">
      <c r="A93" s="50"/>
      <c r="B93" s="50"/>
      <c r="C93" s="51"/>
      <c r="D93" s="52" t="s">
        <v>63</v>
      </c>
      <c r="E93" s="56" t="n">
        <f aca="false">F93+G93++H93+I93+J93</f>
        <v>0</v>
      </c>
      <c r="F93" s="53" t="n">
        <v>0</v>
      </c>
      <c r="G93" s="53" t="n">
        <v>0</v>
      </c>
      <c r="H93" s="53" t="n">
        <v>0</v>
      </c>
      <c r="I93" s="53" t="n">
        <v>0</v>
      </c>
      <c r="J93" s="53" t="n">
        <v>0</v>
      </c>
    </row>
    <row r="94" customFormat="false" ht="24" hidden="false" customHeight="false" outlineLevel="0" collapsed="false">
      <c r="A94" s="50"/>
      <c r="B94" s="50"/>
      <c r="C94" s="51"/>
      <c r="D94" s="52" t="s">
        <v>64</v>
      </c>
      <c r="E94" s="56" t="n">
        <f aca="false">F94+G94++H94+I94+J94</f>
        <v>8279</v>
      </c>
      <c r="F94" s="51" t="n">
        <v>1655.8</v>
      </c>
      <c r="G94" s="51" t="n">
        <v>1655.8</v>
      </c>
      <c r="H94" s="51" t="n">
        <v>1655.8</v>
      </c>
      <c r="I94" s="53" t="n">
        <v>1655.8</v>
      </c>
      <c r="J94" s="53" t="n">
        <v>1655.8</v>
      </c>
    </row>
    <row r="95" customFormat="false" ht="15" hidden="false" customHeight="true" outlineLevel="0" collapsed="false">
      <c r="A95" s="50"/>
      <c r="B95" s="50"/>
      <c r="C95" s="51" t="s">
        <v>91</v>
      </c>
      <c r="D95" s="52" t="s">
        <v>56</v>
      </c>
      <c r="E95" s="56" t="n">
        <f aca="false">F95+G95++H95+I95+J95</f>
        <v>87483.5</v>
      </c>
      <c r="F95" s="51" t="n">
        <f aca="false">F96+F97+F98+F99+F100</f>
        <v>17496.7</v>
      </c>
      <c r="G95" s="51" t="n">
        <f aca="false">G96+G97+G98+G99+G100</f>
        <v>17496.7</v>
      </c>
      <c r="H95" s="51" t="n">
        <f aca="false">H96+H97+H98+H99+H100</f>
        <v>17496.7</v>
      </c>
      <c r="I95" s="51" t="n">
        <f aca="false">I96+I97+I98+I99+I100</f>
        <v>17496.7</v>
      </c>
      <c r="J95" s="51" t="n">
        <f aca="false">J96+J97+J98+J99+J100</f>
        <v>17496.7</v>
      </c>
    </row>
    <row r="96" customFormat="false" ht="15" hidden="false" customHeight="false" outlineLevel="0" collapsed="false">
      <c r="A96" s="50"/>
      <c r="B96" s="50"/>
      <c r="C96" s="51"/>
      <c r="D96" s="52" t="s">
        <v>60</v>
      </c>
      <c r="E96" s="56" t="n">
        <f aca="false">F96+G96++H96+I96+J96</f>
        <v>0</v>
      </c>
      <c r="F96" s="51" t="n">
        <v>0</v>
      </c>
      <c r="G96" s="51" t="n">
        <v>0</v>
      </c>
      <c r="H96" s="51" t="n">
        <v>0</v>
      </c>
      <c r="I96" s="53" t="n">
        <v>0</v>
      </c>
      <c r="J96" s="53" t="n">
        <v>0</v>
      </c>
    </row>
    <row r="97" customFormat="false" ht="24" hidden="false" customHeight="false" outlineLevel="0" collapsed="false">
      <c r="A97" s="50"/>
      <c r="B97" s="50"/>
      <c r="C97" s="51"/>
      <c r="D97" s="52" t="s">
        <v>61</v>
      </c>
      <c r="E97" s="56" t="n">
        <f aca="false">F97+G97++H97+I97+J97</f>
        <v>0</v>
      </c>
      <c r="F97" s="51" t="n">
        <v>0</v>
      </c>
      <c r="G97" s="51" t="n">
        <v>0</v>
      </c>
      <c r="H97" s="51" t="n">
        <v>0</v>
      </c>
      <c r="I97" s="53" t="n">
        <v>0</v>
      </c>
      <c r="J97" s="53" t="n">
        <v>0</v>
      </c>
    </row>
    <row r="98" customFormat="false" ht="15" hidden="false" customHeight="false" outlineLevel="0" collapsed="false">
      <c r="A98" s="50"/>
      <c r="B98" s="50"/>
      <c r="C98" s="51"/>
      <c r="D98" s="52" t="s">
        <v>62</v>
      </c>
      <c r="E98" s="56" t="n">
        <f aca="false">F98+G98++H98+I98+J98</f>
        <v>87483.5</v>
      </c>
      <c r="F98" s="53" t="n">
        <f aca="false">17496.7</f>
        <v>17496.7</v>
      </c>
      <c r="G98" s="53" t="n">
        <f aca="false">17496.7</f>
        <v>17496.7</v>
      </c>
      <c r="H98" s="53" t="n">
        <f aca="false">17496.7</f>
        <v>17496.7</v>
      </c>
      <c r="I98" s="53" t="n">
        <f aca="false">17496.7</f>
        <v>17496.7</v>
      </c>
      <c r="J98" s="53" t="n">
        <v>17496.7</v>
      </c>
    </row>
    <row r="99" customFormat="false" ht="24" hidden="false" customHeight="false" outlineLevel="0" collapsed="false">
      <c r="A99" s="50"/>
      <c r="B99" s="50"/>
      <c r="C99" s="51"/>
      <c r="D99" s="52" t="s">
        <v>63</v>
      </c>
      <c r="E99" s="56" t="n">
        <f aca="false">F99+G99++H99+I99+J99</f>
        <v>0</v>
      </c>
      <c r="F99" s="53" t="n">
        <v>0</v>
      </c>
      <c r="G99" s="53" t="n">
        <v>0</v>
      </c>
      <c r="H99" s="53" t="n">
        <v>0</v>
      </c>
      <c r="I99" s="53" t="n">
        <v>0</v>
      </c>
      <c r="J99" s="53" t="n">
        <v>0</v>
      </c>
    </row>
    <row r="100" customFormat="false" ht="24" hidden="false" customHeight="false" outlineLevel="0" collapsed="false">
      <c r="A100" s="50"/>
      <c r="B100" s="50"/>
      <c r="C100" s="51"/>
      <c r="D100" s="52" t="s">
        <v>64</v>
      </c>
      <c r="E100" s="56" t="n">
        <v>0</v>
      </c>
      <c r="F100" s="53" t="n">
        <v>0</v>
      </c>
      <c r="G100" s="53" t="n">
        <v>0</v>
      </c>
      <c r="H100" s="53" t="n">
        <v>0</v>
      </c>
      <c r="I100" s="53" t="n">
        <v>0</v>
      </c>
      <c r="J100" s="53" t="n">
        <v>0</v>
      </c>
    </row>
    <row r="101" customFormat="false" ht="21.75" hidden="false" customHeight="true" outlineLevel="0" collapsed="false">
      <c r="A101" s="52"/>
      <c r="B101" s="50" t="s">
        <v>92</v>
      </c>
      <c r="C101" s="51"/>
      <c r="D101" s="52" t="s">
        <v>56</v>
      </c>
      <c r="E101" s="56" t="n">
        <f aca="false">F101+G101++H101+I101+J101</f>
        <v>313891</v>
      </c>
      <c r="F101" s="51" t="n">
        <f aca="false">F102+F103+F104+F105+F106</f>
        <v>62778.2</v>
      </c>
      <c r="G101" s="51" t="n">
        <f aca="false">G102+G103+G104+G105+G106</f>
        <v>62778.2</v>
      </c>
      <c r="H101" s="51" t="n">
        <f aca="false">H102+H103+H104+H105+H106</f>
        <v>62778.2</v>
      </c>
      <c r="I101" s="51" t="n">
        <f aca="false">I102+I103+I104+I105+I106</f>
        <v>62778.2</v>
      </c>
      <c r="J101" s="51" t="n">
        <f aca="false">J102+J103+J104+J105+J106</f>
        <v>62778.2</v>
      </c>
    </row>
    <row r="102" customFormat="false" ht="15" hidden="false" customHeight="false" outlineLevel="0" collapsed="false">
      <c r="A102" s="52"/>
      <c r="B102" s="50"/>
      <c r="C102" s="51"/>
      <c r="D102" s="52" t="s">
        <v>60</v>
      </c>
      <c r="E102" s="56" t="n">
        <f aca="false">F102+G102++H102+I102+J102</f>
        <v>0</v>
      </c>
      <c r="F102" s="51" t="n">
        <v>0</v>
      </c>
      <c r="G102" s="51" t="n">
        <v>0</v>
      </c>
      <c r="H102" s="51" t="n">
        <v>0</v>
      </c>
      <c r="I102" s="53" t="n">
        <v>0</v>
      </c>
      <c r="J102" s="53" t="n">
        <v>0</v>
      </c>
    </row>
    <row r="103" customFormat="false" ht="24" hidden="false" customHeight="false" outlineLevel="0" collapsed="false">
      <c r="A103" s="52"/>
      <c r="B103" s="50"/>
      <c r="C103" s="51"/>
      <c r="D103" s="52" t="s">
        <v>61</v>
      </c>
      <c r="E103" s="56" t="n">
        <f aca="false">F103+G103++H103+I103+J103</f>
        <v>0</v>
      </c>
      <c r="F103" s="51" t="n">
        <v>0</v>
      </c>
      <c r="G103" s="51" t="n">
        <v>0</v>
      </c>
      <c r="H103" s="51" t="n">
        <v>0</v>
      </c>
      <c r="I103" s="53" t="n">
        <v>0</v>
      </c>
      <c r="J103" s="53" t="n">
        <v>0</v>
      </c>
    </row>
    <row r="104" customFormat="false" ht="15" hidden="false" customHeight="false" outlineLevel="0" collapsed="false">
      <c r="A104" s="52"/>
      <c r="B104" s="50"/>
      <c r="C104" s="51"/>
      <c r="D104" s="52" t="s">
        <v>62</v>
      </c>
      <c r="E104" s="56" t="n">
        <f aca="false">F104+G104++H104+I104+J104</f>
        <v>305612</v>
      </c>
      <c r="F104" s="51" t="n">
        <f aca="false">F92+F98</f>
        <v>61122.4</v>
      </c>
      <c r="G104" s="51" t="n">
        <f aca="false">G92+G98</f>
        <v>61122.4</v>
      </c>
      <c r="H104" s="51" t="n">
        <f aca="false">H92+H98</f>
        <v>61122.4</v>
      </c>
      <c r="I104" s="51" t="n">
        <f aca="false">I92+I98</f>
        <v>61122.4</v>
      </c>
      <c r="J104" s="51" t="n">
        <f aca="false">J92+J98</f>
        <v>61122.4</v>
      </c>
    </row>
    <row r="105" customFormat="false" ht="24" hidden="false" customHeight="false" outlineLevel="0" collapsed="false">
      <c r="A105" s="52"/>
      <c r="B105" s="50"/>
      <c r="C105" s="51"/>
      <c r="D105" s="52" t="s">
        <v>63</v>
      </c>
      <c r="E105" s="56" t="n">
        <f aca="false">F105+G105++H105+I105+J105</f>
        <v>0</v>
      </c>
      <c r="F105" s="51" t="n">
        <v>0</v>
      </c>
      <c r="G105" s="51" t="n">
        <v>0</v>
      </c>
      <c r="H105" s="51" t="n">
        <v>0</v>
      </c>
      <c r="I105" s="53" t="n">
        <v>0</v>
      </c>
      <c r="J105" s="53" t="n">
        <v>0</v>
      </c>
    </row>
    <row r="106" customFormat="false" ht="35.25" hidden="false" customHeight="true" outlineLevel="0" collapsed="false">
      <c r="A106" s="52"/>
      <c r="B106" s="50"/>
      <c r="C106" s="51"/>
      <c r="D106" s="52" t="s">
        <v>64</v>
      </c>
      <c r="E106" s="56" t="n">
        <f aca="false">F106+G106++H106+I106+J106</f>
        <v>8279</v>
      </c>
      <c r="F106" s="51" t="n">
        <f aca="false">F94+F100</f>
        <v>1655.8</v>
      </c>
      <c r="G106" s="51" t="n">
        <f aca="false">G94+G100</f>
        <v>1655.8</v>
      </c>
      <c r="H106" s="51" t="n">
        <f aca="false">H94+H100</f>
        <v>1655.8</v>
      </c>
      <c r="I106" s="51" t="n">
        <f aca="false">I94+I100</f>
        <v>1655.8</v>
      </c>
      <c r="J106" s="51" t="n">
        <f aca="false">J94+J100</f>
        <v>1655.8</v>
      </c>
    </row>
    <row r="107" customFormat="false" ht="15" hidden="true" customHeight="true" outlineLevel="0" collapsed="false">
      <c r="A107" s="50" t="s">
        <v>93</v>
      </c>
      <c r="B107" s="50" t="s">
        <v>94</v>
      </c>
      <c r="C107" s="51" t="s">
        <v>90</v>
      </c>
      <c r="D107" s="52" t="s">
        <v>56</v>
      </c>
      <c r="E107" s="56" t="n">
        <f aca="false">F107+G107++H107+I107+J107</f>
        <v>9687.5</v>
      </c>
      <c r="F107" s="51" t="n">
        <f aca="false">F108+F109+F110+F111+F112</f>
        <v>1937.5</v>
      </c>
      <c r="G107" s="51" t="n">
        <f aca="false">G108+G109+G110+G111+G112</f>
        <v>1937.5</v>
      </c>
      <c r="H107" s="51" t="n">
        <f aca="false">H108+H109+H110+H111+H112</f>
        <v>1937.5</v>
      </c>
      <c r="I107" s="51" t="n">
        <f aca="false">I108+I109+I110+I111+I112</f>
        <v>1937.5</v>
      </c>
      <c r="J107" s="51" t="n">
        <f aca="false">J108+J109+J110+J111+J112</f>
        <v>1937.5</v>
      </c>
    </row>
    <row r="108" customFormat="false" ht="15" hidden="true" customHeight="false" outlineLevel="0" collapsed="false">
      <c r="A108" s="50"/>
      <c r="B108" s="50"/>
      <c r="C108" s="51"/>
      <c r="D108" s="52" t="s">
        <v>60</v>
      </c>
      <c r="E108" s="56" t="n">
        <f aca="false">F108+G108++H108+I108+J108</f>
        <v>0</v>
      </c>
      <c r="F108" s="53" t="n">
        <v>0</v>
      </c>
      <c r="G108" s="53" t="n">
        <v>0</v>
      </c>
      <c r="H108" s="53" t="n">
        <v>0</v>
      </c>
      <c r="I108" s="53" t="n">
        <v>0</v>
      </c>
      <c r="J108" s="53" t="n">
        <v>0</v>
      </c>
    </row>
    <row r="109" customFormat="false" ht="24" hidden="true" customHeight="false" outlineLevel="0" collapsed="false">
      <c r="A109" s="50"/>
      <c r="B109" s="50"/>
      <c r="C109" s="51"/>
      <c r="D109" s="52" t="s">
        <v>61</v>
      </c>
      <c r="E109" s="56" t="n">
        <f aca="false">F109+G109++H109+I109+J109</f>
        <v>0</v>
      </c>
      <c r="F109" s="53" t="n">
        <v>0</v>
      </c>
      <c r="G109" s="53" t="n">
        <v>0</v>
      </c>
      <c r="H109" s="53" t="n">
        <v>0</v>
      </c>
      <c r="I109" s="53" t="n">
        <v>0</v>
      </c>
      <c r="J109" s="53" t="n">
        <v>0</v>
      </c>
    </row>
    <row r="110" customFormat="false" ht="15" hidden="true" customHeight="false" outlineLevel="0" collapsed="false">
      <c r="A110" s="50"/>
      <c r="B110" s="50"/>
      <c r="C110" s="51"/>
      <c r="D110" s="52" t="s">
        <v>62</v>
      </c>
      <c r="E110" s="56" t="n">
        <f aca="false">F110+G110++H110+I110+J110</f>
        <v>9687.5</v>
      </c>
      <c r="F110" s="53" t="n">
        <v>1937.5</v>
      </c>
      <c r="G110" s="53" t="n">
        <v>1937.5</v>
      </c>
      <c r="H110" s="53" t="n">
        <v>1937.5</v>
      </c>
      <c r="I110" s="53" t="n">
        <v>1937.5</v>
      </c>
      <c r="J110" s="53" t="n">
        <v>1937.5</v>
      </c>
    </row>
    <row r="111" customFormat="false" ht="24" hidden="true" customHeight="false" outlineLevel="0" collapsed="false">
      <c r="A111" s="50"/>
      <c r="B111" s="50"/>
      <c r="C111" s="51"/>
      <c r="D111" s="52" t="s">
        <v>63</v>
      </c>
      <c r="E111" s="56" t="n">
        <f aca="false">F111+G111++H111+I111+J111</f>
        <v>0</v>
      </c>
      <c r="F111" s="53" t="n">
        <v>0</v>
      </c>
      <c r="G111" s="53" t="n">
        <v>0</v>
      </c>
      <c r="H111" s="53" t="n">
        <v>0</v>
      </c>
      <c r="I111" s="53" t="n">
        <v>0</v>
      </c>
      <c r="J111" s="53" t="n">
        <v>0</v>
      </c>
    </row>
    <row r="112" customFormat="false" ht="24" hidden="true" customHeight="false" outlineLevel="0" collapsed="false">
      <c r="A112" s="50"/>
      <c r="B112" s="50"/>
      <c r="C112" s="51"/>
      <c r="D112" s="52" t="s">
        <v>64</v>
      </c>
      <c r="E112" s="56" t="n">
        <f aca="false">F112+G112++H112+I112+J112</f>
        <v>0</v>
      </c>
      <c r="F112" s="51" t="n">
        <v>0</v>
      </c>
      <c r="G112" s="51" t="n">
        <v>0</v>
      </c>
      <c r="H112" s="51" t="n">
        <v>0</v>
      </c>
      <c r="I112" s="53" t="n">
        <v>0</v>
      </c>
      <c r="J112" s="53" t="n">
        <v>0</v>
      </c>
    </row>
    <row r="113" customFormat="false" ht="15" hidden="true" customHeight="true" outlineLevel="0" collapsed="false">
      <c r="A113" s="50"/>
      <c r="B113" s="50"/>
      <c r="C113" s="51" t="s">
        <v>95</v>
      </c>
      <c r="D113" s="52" t="s">
        <v>56</v>
      </c>
      <c r="E113" s="56" t="n">
        <f aca="false">F113+G113++H113+I113+J113</f>
        <v>5937.5</v>
      </c>
      <c r="F113" s="51" t="n">
        <f aca="false">F114+F115+F116+F117+F118</f>
        <v>1187.5</v>
      </c>
      <c r="G113" s="51" t="n">
        <f aca="false">G114+G115+G116+G117+G118</f>
        <v>1187.5</v>
      </c>
      <c r="H113" s="51" t="n">
        <f aca="false">H114+H115+H116+H117+H118</f>
        <v>1187.5</v>
      </c>
      <c r="I113" s="51" t="n">
        <f aca="false">I114+I115+I116+I117+I118</f>
        <v>1187.5</v>
      </c>
      <c r="J113" s="51" t="n">
        <f aca="false">J114+J115+J116+J117+J118</f>
        <v>1187.5</v>
      </c>
    </row>
    <row r="114" customFormat="false" ht="15" hidden="true" customHeight="false" outlineLevel="0" collapsed="false">
      <c r="A114" s="50"/>
      <c r="B114" s="50"/>
      <c r="C114" s="51"/>
      <c r="D114" s="52" t="s">
        <v>60</v>
      </c>
      <c r="E114" s="56" t="n">
        <f aca="false">F114+G114++H114+I114+J114</f>
        <v>0</v>
      </c>
      <c r="F114" s="53" t="n">
        <v>0</v>
      </c>
      <c r="G114" s="53" t="n">
        <v>0</v>
      </c>
      <c r="H114" s="53" t="n">
        <v>0</v>
      </c>
      <c r="I114" s="53" t="n">
        <v>0</v>
      </c>
      <c r="J114" s="53" t="n">
        <v>0</v>
      </c>
    </row>
    <row r="115" customFormat="false" ht="24" hidden="true" customHeight="false" outlineLevel="0" collapsed="false">
      <c r="A115" s="50"/>
      <c r="B115" s="50"/>
      <c r="C115" s="51"/>
      <c r="D115" s="52" t="s">
        <v>61</v>
      </c>
      <c r="E115" s="56" t="n">
        <f aca="false">F115+G115++H115+I115+J115</f>
        <v>0</v>
      </c>
      <c r="F115" s="53" t="n">
        <v>0</v>
      </c>
      <c r="G115" s="53" t="n">
        <v>0</v>
      </c>
      <c r="H115" s="53" t="n">
        <v>0</v>
      </c>
      <c r="I115" s="53" t="n">
        <v>0</v>
      </c>
      <c r="J115" s="53" t="n">
        <v>0</v>
      </c>
    </row>
    <row r="116" customFormat="false" ht="15" hidden="true" customHeight="false" outlineLevel="0" collapsed="false">
      <c r="A116" s="50"/>
      <c r="B116" s="50"/>
      <c r="C116" s="51"/>
      <c r="D116" s="52" t="s">
        <v>62</v>
      </c>
      <c r="E116" s="56" t="n">
        <f aca="false">F116+G116++H116+I116+J116</f>
        <v>5937.5</v>
      </c>
      <c r="F116" s="53" t="n">
        <v>1187.5</v>
      </c>
      <c r="G116" s="53" t="n">
        <v>1187.5</v>
      </c>
      <c r="H116" s="53" t="n">
        <v>1187.5</v>
      </c>
      <c r="I116" s="53" t="n">
        <v>1187.5</v>
      </c>
      <c r="J116" s="53" t="n">
        <v>1187.5</v>
      </c>
    </row>
    <row r="117" customFormat="false" ht="24" hidden="true" customHeight="false" outlineLevel="0" collapsed="false">
      <c r="A117" s="50"/>
      <c r="B117" s="50"/>
      <c r="C117" s="51"/>
      <c r="D117" s="52" t="s">
        <v>63</v>
      </c>
      <c r="E117" s="56" t="n">
        <f aca="false">F117+G117++H117+I117+J117</f>
        <v>0</v>
      </c>
      <c r="F117" s="53" t="n">
        <v>0</v>
      </c>
      <c r="G117" s="53" t="n">
        <v>0</v>
      </c>
      <c r="H117" s="53" t="n">
        <v>0</v>
      </c>
      <c r="I117" s="53" t="n">
        <v>0</v>
      </c>
      <c r="J117" s="53" t="n">
        <v>0</v>
      </c>
    </row>
    <row r="118" customFormat="false" ht="24" hidden="true" customHeight="false" outlineLevel="0" collapsed="false">
      <c r="A118" s="50"/>
      <c r="B118" s="50"/>
      <c r="C118" s="51"/>
      <c r="D118" s="52" t="s">
        <v>64</v>
      </c>
      <c r="E118" s="56" t="n">
        <f aca="false">F118+G118++H118+I118+J118</f>
        <v>0</v>
      </c>
      <c r="F118" s="51" t="n">
        <v>0</v>
      </c>
      <c r="G118" s="51" t="n">
        <v>0</v>
      </c>
      <c r="H118" s="51" t="n">
        <v>0</v>
      </c>
      <c r="I118" s="53" t="n">
        <v>0</v>
      </c>
      <c r="J118" s="53" t="n">
        <v>0</v>
      </c>
    </row>
    <row r="119" customFormat="false" ht="15" hidden="false" customHeight="true" outlineLevel="0" collapsed="false">
      <c r="A119" s="52"/>
      <c r="B119" s="50" t="s">
        <v>96</v>
      </c>
      <c r="C119" s="51"/>
      <c r="D119" s="52" t="s">
        <v>56</v>
      </c>
      <c r="E119" s="56" t="n">
        <f aca="false">F119+G119++H119+I119+J119</f>
        <v>15625</v>
      </c>
      <c r="F119" s="51" t="n">
        <f aca="false">F120+F121+F122+F123+F124</f>
        <v>3125</v>
      </c>
      <c r="G119" s="51" t="n">
        <f aca="false">G120+G121+G122+G123+G124</f>
        <v>3125</v>
      </c>
      <c r="H119" s="51" t="n">
        <f aca="false">H120+H121+H122+H123+H124</f>
        <v>3125</v>
      </c>
      <c r="I119" s="51" t="n">
        <f aca="false">I120+I121+I122+I123+I124</f>
        <v>3125</v>
      </c>
      <c r="J119" s="51" t="n">
        <f aca="false">J120+J121+J122+J123+J124</f>
        <v>3125</v>
      </c>
    </row>
    <row r="120" customFormat="false" ht="15" hidden="false" customHeight="false" outlineLevel="0" collapsed="false">
      <c r="A120" s="52"/>
      <c r="B120" s="50"/>
      <c r="C120" s="51"/>
      <c r="D120" s="52" t="s">
        <v>60</v>
      </c>
      <c r="E120" s="56" t="n">
        <f aca="false">F120+G120++H120+I120+J120</f>
        <v>0</v>
      </c>
      <c r="F120" s="51" t="n">
        <v>0</v>
      </c>
      <c r="G120" s="51" t="n">
        <v>0</v>
      </c>
      <c r="H120" s="51" t="n">
        <v>0</v>
      </c>
      <c r="I120" s="53" t="n">
        <v>0</v>
      </c>
      <c r="J120" s="53" t="n">
        <v>0</v>
      </c>
    </row>
    <row r="121" customFormat="false" ht="24" hidden="false" customHeight="false" outlineLevel="0" collapsed="false">
      <c r="A121" s="52"/>
      <c r="B121" s="50"/>
      <c r="C121" s="51"/>
      <c r="D121" s="52" t="s">
        <v>61</v>
      </c>
      <c r="E121" s="56" t="n">
        <f aca="false">F121+G121++H121+I121+J121</f>
        <v>0</v>
      </c>
      <c r="F121" s="51" t="n">
        <v>0</v>
      </c>
      <c r="G121" s="51" t="n">
        <v>0</v>
      </c>
      <c r="H121" s="51" t="n">
        <v>0</v>
      </c>
      <c r="I121" s="53" t="n">
        <v>0</v>
      </c>
      <c r="J121" s="53" t="n">
        <v>0</v>
      </c>
    </row>
    <row r="122" customFormat="false" ht="15" hidden="false" customHeight="false" outlineLevel="0" collapsed="false">
      <c r="A122" s="52"/>
      <c r="B122" s="50"/>
      <c r="C122" s="51"/>
      <c r="D122" s="52" t="s">
        <v>62</v>
      </c>
      <c r="E122" s="56" t="n">
        <f aca="false">F122+G122++H122+I122+J122</f>
        <v>15625</v>
      </c>
      <c r="F122" s="51" t="n">
        <f aca="false">F110+F116</f>
        <v>3125</v>
      </c>
      <c r="G122" s="51" t="n">
        <f aca="false">G110+G116</f>
        <v>3125</v>
      </c>
      <c r="H122" s="51" t="n">
        <f aca="false">H110+H116</f>
        <v>3125</v>
      </c>
      <c r="I122" s="51" t="n">
        <f aca="false">I110+I116</f>
        <v>3125</v>
      </c>
      <c r="J122" s="51" t="n">
        <f aca="false">J110+J116</f>
        <v>3125</v>
      </c>
    </row>
    <row r="123" customFormat="false" ht="24" hidden="false" customHeight="false" outlineLevel="0" collapsed="false">
      <c r="A123" s="52"/>
      <c r="B123" s="50"/>
      <c r="C123" s="51"/>
      <c r="D123" s="52" t="s">
        <v>63</v>
      </c>
      <c r="E123" s="56" t="n">
        <f aca="false">F123+G123++H123+I123+J123</f>
        <v>0</v>
      </c>
      <c r="F123" s="51" t="n">
        <v>0</v>
      </c>
      <c r="G123" s="51" t="n">
        <v>0</v>
      </c>
      <c r="H123" s="51" t="n">
        <v>0</v>
      </c>
      <c r="I123" s="53" t="n">
        <v>0</v>
      </c>
      <c r="J123" s="53" t="n">
        <v>0</v>
      </c>
    </row>
    <row r="124" customFormat="false" ht="24" hidden="false" customHeight="false" outlineLevel="0" collapsed="false">
      <c r="A124" s="52"/>
      <c r="B124" s="50"/>
      <c r="C124" s="51"/>
      <c r="D124" s="52" t="s">
        <v>64</v>
      </c>
      <c r="E124" s="56" t="n">
        <f aca="false">F124+G124++H124+I124+J124</f>
        <v>0</v>
      </c>
      <c r="F124" s="51" t="n">
        <v>0</v>
      </c>
      <c r="G124" s="51" t="n">
        <v>0</v>
      </c>
      <c r="H124" s="51" t="n">
        <v>0</v>
      </c>
      <c r="I124" s="53" t="n">
        <v>0</v>
      </c>
      <c r="J124" s="53" t="n">
        <v>0</v>
      </c>
    </row>
    <row r="125" customFormat="false" ht="75.75" hidden="true" customHeight="true" outlineLevel="0" collapsed="false">
      <c r="A125" s="52"/>
      <c r="B125" s="50" t="s">
        <v>97</v>
      </c>
      <c r="C125" s="51"/>
      <c r="D125" s="52" t="s">
        <v>98</v>
      </c>
      <c r="E125" s="56" t="n">
        <f aca="false">F125+G125++H125+I125+J125</f>
        <v>0</v>
      </c>
      <c r="F125" s="51" t="n">
        <v>0</v>
      </c>
      <c r="G125" s="51" t="n">
        <v>0</v>
      </c>
      <c r="H125" s="51" t="n">
        <v>0</v>
      </c>
      <c r="I125" s="51" t="n">
        <v>0</v>
      </c>
      <c r="J125" s="51" t="n">
        <v>0</v>
      </c>
    </row>
    <row r="126" customFormat="false" ht="15" hidden="false" customHeight="true" outlineLevel="0" collapsed="false">
      <c r="A126" s="52" t="s">
        <v>99</v>
      </c>
      <c r="B126" s="52"/>
      <c r="C126" s="52"/>
      <c r="D126" s="52" t="s">
        <v>98</v>
      </c>
      <c r="E126" s="56" t="n">
        <f aca="false">F126+G126++H126+I126+J126</f>
        <v>329516</v>
      </c>
      <c r="F126" s="51" t="n">
        <f aca="false">F127+F128+F129+F130+F131</f>
        <v>65903.2</v>
      </c>
      <c r="G126" s="51" t="n">
        <f aca="false">G127+G128+G129+G130+G131</f>
        <v>65903.2</v>
      </c>
      <c r="H126" s="51" t="n">
        <f aca="false">H127+H128+H129+H130+H131</f>
        <v>65903.2</v>
      </c>
      <c r="I126" s="51" t="n">
        <f aca="false">I127+I128+I129+I130+I131</f>
        <v>65903.2</v>
      </c>
      <c r="J126" s="51" t="n">
        <f aca="false">J127+J128+J129+J130+J131</f>
        <v>65903.2</v>
      </c>
    </row>
    <row r="127" customFormat="false" ht="15" hidden="false" customHeight="false" outlineLevel="0" collapsed="false">
      <c r="A127" s="52"/>
      <c r="B127" s="52"/>
      <c r="C127" s="52"/>
      <c r="D127" s="52" t="s">
        <v>60</v>
      </c>
      <c r="E127" s="56" t="n">
        <f aca="false">F127+G127++H127+I127+J127</f>
        <v>0</v>
      </c>
      <c r="F127" s="51" t="n">
        <v>0</v>
      </c>
      <c r="G127" s="51" t="n">
        <v>0</v>
      </c>
      <c r="H127" s="51" t="n">
        <v>0</v>
      </c>
      <c r="I127" s="53" t="n">
        <v>0</v>
      </c>
      <c r="J127" s="53" t="n">
        <v>0</v>
      </c>
    </row>
    <row r="128" customFormat="false" ht="24" hidden="false" customHeight="false" outlineLevel="0" collapsed="false">
      <c r="A128" s="52"/>
      <c r="B128" s="52"/>
      <c r="C128" s="52"/>
      <c r="D128" s="52" t="s">
        <v>61</v>
      </c>
      <c r="E128" s="56" t="n">
        <f aca="false">F128+G128++H128+I128+J128</f>
        <v>0</v>
      </c>
      <c r="F128" s="51" t="n">
        <v>0</v>
      </c>
      <c r="G128" s="51" t="n">
        <v>0</v>
      </c>
      <c r="H128" s="51" t="n">
        <v>0</v>
      </c>
      <c r="I128" s="53" t="n">
        <v>0</v>
      </c>
      <c r="J128" s="53" t="n">
        <v>0</v>
      </c>
    </row>
    <row r="129" customFormat="false" ht="15" hidden="false" customHeight="false" outlineLevel="0" collapsed="false">
      <c r="A129" s="52"/>
      <c r="B129" s="52"/>
      <c r="C129" s="52"/>
      <c r="D129" s="52" t="s">
        <v>62</v>
      </c>
      <c r="E129" s="56" t="n">
        <f aca="false">F129+G129++H129+I129+J129</f>
        <v>321237</v>
      </c>
      <c r="F129" s="51" t="n">
        <f aca="false">F104+F122</f>
        <v>64247.4</v>
      </c>
      <c r="G129" s="51" t="n">
        <f aca="false">G104+G122</f>
        <v>64247.4</v>
      </c>
      <c r="H129" s="51" t="n">
        <f aca="false">H104+H122</f>
        <v>64247.4</v>
      </c>
      <c r="I129" s="51" t="n">
        <f aca="false">I104+I122</f>
        <v>64247.4</v>
      </c>
      <c r="J129" s="51" t="n">
        <f aca="false">J104+J122</f>
        <v>64247.4</v>
      </c>
    </row>
    <row r="130" customFormat="false" ht="24" hidden="false" customHeight="false" outlineLevel="0" collapsed="false">
      <c r="A130" s="52"/>
      <c r="B130" s="52"/>
      <c r="C130" s="52"/>
      <c r="D130" s="52" t="s">
        <v>63</v>
      </c>
      <c r="E130" s="56" t="n">
        <f aca="false">F130+G130++H130+I130+J130</f>
        <v>0</v>
      </c>
      <c r="F130" s="51" t="n">
        <v>0</v>
      </c>
      <c r="G130" s="51" t="n">
        <v>0</v>
      </c>
      <c r="H130" s="51" t="n">
        <v>0</v>
      </c>
      <c r="I130" s="53" t="n">
        <v>0</v>
      </c>
      <c r="J130" s="53" t="n">
        <v>0</v>
      </c>
    </row>
    <row r="131" customFormat="false" ht="24" hidden="false" customHeight="false" outlineLevel="0" collapsed="false">
      <c r="A131" s="52"/>
      <c r="B131" s="52"/>
      <c r="C131" s="52"/>
      <c r="D131" s="52" t="s">
        <v>64</v>
      </c>
      <c r="E131" s="56" t="n">
        <f aca="false">F131+G131+H131+I131+J131</f>
        <v>8279</v>
      </c>
      <c r="F131" s="51" t="n">
        <f aca="false">F106+F124</f>
        <v>1655.8</v>
      </c>
      <c r="G131" s="51" t="n">
        <f aca="false">G106+G124</f>
        <v>1655.8</v>
      </c>
      <c r="H131" s="51" t="n">
        <f aca="false">H106+H124</f>
        <v>1655.8</v>
      </c>
      <c r="I131" s="51" t="n">
        <f aca="false">I106+I124</f>
        <v>1655.8</v>
      </c>
      <c r="J131" s="51" t="n">
        <f aca="false">J106+J124</f>
        <v>1655.8</v>
      </c>
    </row>
    <row r="132" customFormat="false" ht="15" hidden="false" customHeight="true" outlineLevel="0" collapsed="false">
      <c r="A132" s="52" t="s">
        <v>100</v>
      </c>
      <c r="B132" s="52"/>
      <c r="C132" s="52"/>
      <c r="D132" s="52" t="s">
        <v>56</v>
      </c>
      <c r="E132" s="56" t="n">
        <f aca="false">F132+G132++H132+I132+J132</f>
        <v>435078</v>
      </c>
      <c r="F132" s="51" t="n">
        <f aca="false">F133+F134+F135+F136+F137</f>
        <v>87386</v>
      </c>
      <c r="G132" s="51" t="n">
        <f aca="false">G133+G134+G135+G136+G137</f>
        <v>86923</v>
      </c>
      <c r="H132" s="51" t="n">
        <f aca="false">H133+H134+H135+H136+H137</f>
        <v>86923</v>
      </c>
      <c r="I132" s="51" t="n">
        <f aca="false">I135+I137</f>
        <v>86923</v>
      </c>
      <c r="J132" s="51" t="n">
        <f aca="false">J133+J134+J135+J136+J137</f>
        <v>86923</v>
      </c>
      <c r="K132" s="36" t="n">
        <f aca="false">E132-435332</f>
        <v>-254.000000000058</v>
      </c>
    </row>
    <row r="133" customFormat="false" ht="15" hidden="false" customHeight="false" outlineLevel="0" collapsed="false">
      <c r="A133" s="52"/>
      <c r="B133" s="52"/>
      <c r="C133" s="52"/>
      <c r="D133" s="52" t="s">
        <v>60</v>
      </c>
      <c r="E133" s="56" t="n">
        <f aca="false">F133+G133++H133+I133+J133</f>
        <v>0</v>
      </c>
      <c r="F133" s="51" t="n">
        <v>0</v>
      </c>
      <c r="G133" s="51" t="n">
        <v>0</v>
      </c>
      <c r="H133" s="51" t="n">
        <v>0</v>
      </c>
      <c r="I133" s="53" t="n">
        <v>0</v>
      </c>
      <c r="J133" s="53" t="n">
        <v>0</v>
      </c>
      <c r="K133" s="36" t="n">
        <f aca="false">435078-435332</f>
        <v>-254</v>
      </c>
    </row>
    <row r="134" customFormat="false" ht="24" hidden="false" customHeight="false" outlineLevel="0" collapsed="false">
      <c r="A134" s="52"/>
      <c r="B134" s="52"/>
      <c r="C134" s="52"/>
      <c r="D134" s="52" t="s">
        <v>61</v>
      </c>
      <c r="E134" s="56" t="n">
        <f aca="false">F134+G134++H134+I134+J134</f>
        <v>0</v>
      </c>
      <c r="F134" s="51" t="n">
        <v>0</v>
      </c>
      <c r="G134" s="51" t="n">
        <v>0</v>
      </c>
      <c r="H134" s="51" t="n">
        <v>0</v>
      </c>
      <c r="I134" s="53" t="n">
        <v>0</v>
      </c>
      <c r="J134" s="53" t="n">
        <v>0</v>
      </c>
    </row>
    <row r="135" customFormat="false" ht="15" hidden="false" customHeight="false" outlineLevel="0" collapsed="false">
      <c r="A135" s="52"/>
      <c r="B135" s="52"/>
      <c r="C135" s="52"/>
      <c r="D135" s="52" t="s">
        <v>62</v>
      </c>
      <c r="E135" s="56" t="n">
        <f aca="false">F135+G135++H135+I135+J135</f>
        <v>422997</v>
      </c>
      <c r="F135" s="51" t="n">
        <f aca="false">F129+F85</f>
        <v>84969.8</v>
      </c>
      <c r="G135" s="51" t="n">
        <f aca="false">G129+G85</f>
        <v>84506.8</v>
      </c>
      <c r="H135" s="51" t="n">
        <f aca="false">H85+H129</f>
        <v>84506.8</v>
      </c>
      <c r="I135" s="51" t="n">
        <f aca="false">H135</f>
        <v>84506.8</v>
      </c>
      <c r="J135" s="51" t="n">
        <f aca="false">I135</f>
        <v>84506.8</v>
      </c>
    </row>
    <row r="136" customFormat="false" ht="24" hidden="false" customHeight="false" outlineLevel="0" collapsed="false">
      <c r="A136" s="52"/>
      <c r="B136" s="52"/>
      <c r="C136" s="52"/>
      <c r="D136" s="52" t="s">
        <v>63</v>
      </c>
      <c r="E136" s="56" t="n">
        <f aca="false">F136+G136++H136+I136+J136</f>
        <v>0</v>
      </c>
      <c r="F136" s="51" t="n">
        <v>0</v>
      </c>
      <c r="G136" s="51" t="n">
        <v>0</v>
      </c>
      <c r="H136" s="51" t="n">
        <v>0</v>
      </c>
      <c r="I136" s="53" t="n">
        <v>0</v>
      </c>
      <c r="J136" s="53" t="n">
        <v>0</v>
      </c>
    </row>
    <row r="137" customFormat="false" ht="24" hidden="false" customHeight="false" outlineLevel="0" collapsed="false">
      <c r="A137" s="52"/>
      <c r="B137" s="52"/>
      <c r="C137" s="52"/>
      <c r="D137" s="52" t="s">
        <v>64</v>
      </c>
      <c r="E137" s="56" t="n">
        <f aca="false">F137+G137++H137+I137+J137</f>
        <v>12081</v>
      </c>
      <c r="F137" s="51" t="n">
        <f aca="false">F131+F87</f>
        <v>2416.2</v>
      </c>
      <c r="G137" s="51" t="n">
        <f aca="false">G131+F87</f>
        <v>2416.2</v>
      </c>
      <c r="H137" s="51" t="n">
        <f aca="false">H131+H87</f>
        <v>2416.2</v>
      </c>
      <c r="I137" s="51" t="n">
        <f aca="false">H137</f>
        <v>2416.2</v>
      </c>
      <c r="J137" s="51" t="n">
        <f aca="false">I137</f>
        <v>2416.2</v>
      </c>
    </row>
    <row r="138" customFormat="false" ht="15" hidden="false" customHeight="true" outlineLevel="0" collapsed="false">
      <c r="A138" s="52" t="s">
        <v>101</v>
      </c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5" hidden="false" customHeight="true" outlineLevel="0" collapsed="false">
      <c r="A139" s="52" t="s">
        <v>102</v>
      </c>
      <c r="B139" s="52"/>
      <c r="C139" s="52"/>
      <c r="D139" s="52" t="s">
        <v>56</v>
      </c>
      <c r="E139" s="56" t="n">
        <f aca="false">F139+G139++H139+I139+J139</f>
        <v>0</v>
      </c>
      <c r="F139" s="51" t="n">
        <f aca="false">F140+F141+F142+F143+F144</f>
        <v>0</v>
      </c>
      <c r="G139" s="51" t="n">
        <f aca="false">G140+G141+G142+G143+G144</f>
        <v>0</v>
      </c>
      <c r="H139" s="51" t="n">
        <f aca="false">H140+H141+H142+H143+H144</f>
        <v>0</v>
      </c>
      <c r="I139" s="51" t="n">
        <f aca="false">I140+I141+I142+I143+I144</f>
        <v>0</v>
      </c>
      <c r="J139" s="51" t="n">
        <f aca="false">J140+J141+J142+J143+J144</f>
        <v>0</v>
      </c>
      <c r="L139" s="36" t="n">
        <f aca="false">E82+E126</f>
        <v>435078</v>
      </c>
    </row>
    <row r="140" customFormat="false" ht="15" hidden="false" customHeight="false" outlineLevel="0" collapsed="false">
      <c r="A140" s="52"/>
      <c r="B140" s="52"/>
      <c r="C140" s="52"/>
      <c r="D140" s="52" t="s">
        <v>60</v>
      </c>
      <c r="E140" s="56" t="n">
        <f aca="false">F140+G140++H140+I140+J140</f>
        <v>0</v>
      </c>
      <c r="F140" s="51" t="n">
        <v>0</v>
      </c>
      <c r="G140" s="51" t="n">
        <v>0</v>
      </c>
      <c r="H140" s="51" t="n">
        <v>0</v>
      </c>
      <c r="I140" s="53" t="n">
        <v>0</v>
      </c>
      <c r="J140" s="53" t="n">
        <v>0</v>
      </c>
      <c r="L140" s="36" t="n">
        <f aca="false">E129+E85</f>
        <v>422997</v>
      </c>
    </row>
    <row r="141" customFormat="false" ht="24" hidden="false" customHeight="false" outlineLevel="0" collapsed="false">
      <c r="A141" s="52"/>
      <c r="B141" s="52"/>
      <c r="C141" s="52"/>
      <c r="D141" s="52" t="s">
        <v>61</v>
      </c>
      <c r="E141" s="56" t="n">
        <f aca="false">F141+G141++H141+I141+J141</f>
        <v>0</v>
      </c>
      <c r="F141" s="51" t="n">
        <v>0</v>
      </c>
      <c r="G141" s="51" t="n">
        <v>0</v>
      </c>
      <c r="H141" s="51" t="n">
        <v>0</v>
      </c>
      <c r="I141" s="53" t="n">
        <v>0</v>
      </c>
      <c r="J141" s="53" t="n">
        <v>0</v>
      </c>
      <c r="L141" s="36" t="n">
        <f aca="false">E131+E87</f>
        <v>12081</v>
      </c>
    </row>
    <row r="142" customFormat="false" ht="15" hidden="false" customHeight="false" outlineLevel="0" collapsed="false">
      <c r="A142" s="52"/>
      <c r="B142" s="52"/>
      <c r="C142" s="52"/>
      <c r="D142" s="52" t="s">
        <v>62</v>
      </c>
      <c r="E142" s="56" t="n">
        <f aca="false">F142+G142++H142+I142+J142</f>
        <v>0</v>
      </c>
      <c r="F142" s="51" t="n">
        <f aca="false">F49</f>
        <v>0</v>
      </c>
      <c r="G142" s="51" t="n">
        <f aca="false">G49</f>
        <v>0</v>
      </c>
      <c r="H142" s="51" t="n">
        <f aca="false">H49</f>
        <v>0</v>
      </c>
      <c r="I142" s="51" t="n">
        <f aca="false">I49</f>
        <v>0</v>
      </c>
      <c r="J142" s="51" t="n">
        <f aca="false">J49</f>
        <v>0</v>
      </c>
    </row>
    <row r="143" customFormat="false" ht="24" hidden="false" customHeight="false" outlineLevel="0" collapsed="false">
      <c r="A143" s="52"/>
      <c r="B143" s="52"/>
      <c r="C143" s="52"/>
      <c r="D143" s="52" t="s">
        <v>63</v>
      </c>
      <c r="E143" s="56" t="n">
        <f aca="false">F143+G143++H143+I143+J143</f>
        <v>0</v>
      </c>
      <c r="F143" s="51" t="n">
        <v>0</v>
      </c>
      <c r="G143" s="51" t="n">
        <v>0</v>
      </c>
      <c r="H143" s="51" t="n">
        <v>0</v>
      </c>
      <c r="I143" s="53" t="n">
        <v>0</v>
      </c>
      <c r="J143" s="53" t="n">
        <v>0</v>
      </c>
    </row>
    <row r="144" customFormat="false" ht="24" hidden="false" customHeight="false" outlineLevel="0" collapsed="false">
      <c r="A144" s="52"/>
      <c r="B144" s="52"/>
      <c r="C144" s="52"/>
      <c r="D144" s="52" t="s">
        <v>64</v>
      </c>
      <c r="E144" s="56" t="n">
        <f aca="false">F144+G144++H144+I144+J144</f>
        <v>0</v>
      </c>
      <c r="F144" s="51" t="n">
        <v>0</v>
      </c>
      <c r="G144" s="51" t="n">
        <v>0</v>
      </c>
      <c r="H144" s="51" t="n">
        <v>0</v>
      </c>
      <c r="I144" s="53" t="n">
        <v>0</v>
      </c>
      <c r="J144" s="53" t="n">
        <v>0</v>
      </c>
    </row>
    <row r="145" customFormat="false" ht="15" hidden="false" customHeight="true" outlineLevel="0" collapsed="false">
      <c r="A145" s="52" t="s">
        <v>103</v>
      </c>
      <c r="B145" s="52"/>
      <c r="C145" s="52"/>
      <c r="D145" s="52" t="s">
        <v>56</v>
      </c>
      <c r="E145" s="56" t="n">
        <f aca="false">F145+G145++H145+I145+J145</f>
        <v>435078</v>
      </c>
      <c r="F145" s="51" t="n">
        <f aca="false">F146+F147+F148+F149+F150</f>
        <v>87386</v>
      </c>
      <c r="G145" s="51" t="n">
        <f aca="false">G146+G147+G148+G149+G150</f>
        <v>86923</v>
      </c>
      <c r="H145" s="51" t="n">
        <f aca="false">H146+H147+H148+H149+H150</f>
        <v>86923</v>
      </c>
      <c r="I145" s="51" t="n">
        <f aca="false">I146+I147+I148+I149+I150</f>
        <v>86923</v>
      </c>
      <c r="J145" s="51" t="n">
        <f aca="false">J146+J147+J148+J149+J150</f>
        <v>86923</v>
      </c>
    </row>
    <row r="146" customFormat="false" ht="15" hidden="false" customHeight="false" outlineLevel="0" collapsed="false">
      <c r="A146" s="52"/>
      <c r="B146" s="52"/>
      <c r="C146" s="52"/>
      <c r="D146" s="52" t="s">
        <v>60</v>
      </c>
      <c r="E146" s="56" t="n">
        <f aca="false">F146+G146++H146+I146+J146</f>
        <v>0</v>
      </c>
      <c r="F146" s="51" t="n">
        <v>0</v>
      </c>
      <c r="G146" s="51" t="n">
        <v>0</v>
      </c>
      <c r="H146" s="51" t="n">
        <v>0</v>
      </c>
      <c r="I146" s="53" t="n">
        <v>0</v>
      </c>
      <c r="J146" s="53" t="n">
        <v>0</v>
      </c>
    </row>
    <row r="147" customFormat="false" ht="24" hidden="false" customHeight="false" outlineLevel="0" collapsed="false">
      <c r="A147" s="52"/>
      <c r="B147" s="52"/>
      <c r="C147" s="52"/>
      <c r="D147" s="52" t="s">
        <v>61</v>
      </c>
      <c r="E147" s="56" t="n">
        <f aca="false">F147+G147++H147+I147+J147</f>
        <v>0</v>
      </c>
      <c r="F147" s="51" t="n">
        <v>0</v>
      </c>
      <c r="G147" s="51" t="n">
        <v>0</v>
      </c>
      <c r="H147" s="51" t="n">
        <v>0</v>
      </c>
      <c r="I147" s="53" t="n">
        <v>0</v>
      </c>
      <c r="J147" s="53" t="n">
        <v>0</v>
      </c>
    </row>
    <row r="148" customFormat="false" ht="15" hidden="false" customHeight="false" outlineLevel="0" collapsed="false">
      <c r="A148" s="52"/>
      <c r="B148" s="52"/>
      <c r="C148" s="52"/>
      <c r="D148" s="52" t="s">
        <v>62</v>
      </c>
      <c r="E148" s="56" t="n">
        <f aca="false">F148+G148++H148+I148+J148</f>
        <v>422997</v>
      </c>
      <c r="F148" s="51" t="n">
        <f aca="false">F135-F142</f>
        <v>84969.8</v>
      </c>
      <c r="G148" s="51" t="n">
        <f aca="false">G135-G142</f>
        <v>84506.8</v>
      </c>
      <c r="H148" s="51" t="n">
        <f aca="false">H135-H142</f>
        <v>84506.8</v>
      </c>
      <c r="I148" s="51" t="n">
        <f aca="false">I135-I142</f>
        <v>84506.8</v>
      </c>
      <c r="J148" s="51" t="n">
        <f aca="false">J135-J142</f>
        <v>84506.8</v>
      </c>
    </row>
    <row r="149" customFormat="false" ht="24" hidden="false" customHeight="false" outlineLevel="0" collapsed="false">
      <c r="A149" s="52"/>
      <c r="B149" s="52"/>
      <c r="C149" s="52"/>
      <c r="D149" s="52" t="s">
        <v>63</v>
      </c>
      <c r="E149" s="56" t="n">
        <f aca="false">F149+G149++H149+I149+J149</f>
        <v>0</v>
      </c>
      <c r="F149" s="51" t="n">
        <v>0</v>
      </c>
      <c r="G149" s="51" t="n">
        <v>0</v>
      </c>
      <c r="H149" s="51" t="n">
        <v>0</v>
      </c>
      <c r="I149" s="53" t="n">
        <v>0</v>
      </c>
      <c r="J149" s="53" t="n">
        <v>0</v>
      </c>
    </row>
    <row r="150" customFormat="false" ht="24" hidden="false" customHeight="false" outlineLevel="0" collapsed="false">
      <c r="A150" s="52"/>
      <c r="B150" s="52"/>
      <c r="C150" s="52"/>
      <c r="D150" s="52" t="s">
        <v>64</v>
      </c>
      <c r="E150" s="56" t="n">
        <f aca="false">F150+G150++H150+I150+J150</f>
        <v>12081</v>
      </c>
      <c r="F150" s="51" t="n">
        <f aca="false">F137</f>
        <v>2416.2</v>
      </c>
      <c r="G150" s="51" t="n">
        <f aca="false">G137</f>
        <v>2416.2</v>
      </c>
      <c r="H150" s="51" t="n">
        <f aca="false">H137</f>
        <v>2416.2</v>
      </c>
      <c r="I150" s="53" t="n">
        <f aca="false">I137</f>
        <v>2416.2</v>
      </c>
      <c r="J150" s="53" t="n">
        <f aca="false">J137</f>
        <v>2416.2</v>
      </c>
    </row>
    <row r="151" customFormat="false" ht="14.25" hidden="false" customHeight="true" outlineLevel="0" collapsed="false">
      <c r="A151" s="52" t="s">
        <v>101</v>
      </c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5" hidden="true" customHeight="true" outlineLevel="0" collapsed="false">
      <c r="A152" s="50" t="s">
        <v>104</v>
      </c>
      <c r="B152" s="50"/>
      <c r="C152" s="51" t="s">
        <v>105</v>
      </c>
      <c r="D152" s="52" t="s">
        <v>56</v>
      </c>
      <c r="E152" s="56" t="n">
        <f aca="false">F152+G152++H152+I152+J152</f>
        <v>0</v>
      </c>
      <c r="F152" s="51" t="n">
        <f aca="false">F153+F154+F155+F156+F157</f>
        <v>0</v>
      </c>
      <c r="G152" s="51" t="n">
        <f aca="false">G153+G154+G155+G156+G157</f>
        <v>0</v>
      </c>
      <c r="H152" s="51" t="n">
        <f aca="false">H153+H154+H155+H156+H157</f>
        <v>0</v>
      </c>
      <c r="I152" s="51" t="n">
        <f aca="false">I153+I154+I155+I156+I157</f>
        <v>0</v>
      </c>
      <c r="J152" s="51" t="n">
        <f aca="false">J153+J154+J155+J156+J157</f>
        <v>0</v>
      </c>
    </row>
    <row r="153" customFormat="false" ht="15" hidden="true" customHeight="false" outlineLevel="0" collapsed="false">
      <c r="A153" s="50"/>
      <c r="B153" s="50"/>
      <c r="C153" s="51"/>
      <c r="D153" s="52" t="s">
        <v>60</v>
      </c>
      <c r="E153" s="56" t="n">
        <f aca="false">F153+G153++H153+I153+J153</f>
        <v>0</v>
      </c>
      <c r="F153" s="51" t="n">
        <v>0</v>
      </c>
      <c r="G153" s="51" t="n">
        <v>0</v>
      </c>
      <c r="H153" s="51" t="n">
        <v>0</v>
      </c>
      <c r="I153" s="53" t="n">
        <v>0</v>
      </c>
      <c r="J153" s="53" t="n">
        <v>0</v>
      </c>
    </row>
    <row r="154" customFormat="false" ht="24" hidden="true" customHeight="false" outlineLevel="0" collapsed="false">
      <c r="A154" s="50"/>
      <c r="B154" s="50"/>
      <c r="C154" s="51"/>
      <c r="D154" s="52" t="s">
        <v>61</v>
      </c>
      <c r="E154" s="56" t="n">
        <f aca="false">F154+G154++H154+I154+J154</f>
        <v>0</v>
      </c>
      <c r="F154" s="51" t="n">
        <v>0</v>
      </c>
      <c r="G154" s="51" t="n">
        <v>0</v>
      </c>
      <c r="H154" s="51" t="n">
        <v>0</v>
      </c>
      <c r="I154" s="53" t="n">
        <v>0</v>
      </c>
      <c r="J154" s="53" t="n">
        <v>0</v>
      </c>
    </row>
    <row r="155" customFormat="false" ht="15" hidden="true" customHeight="false" outlineLevel="0" collapsed="false">
      <c r="A155" s="50"/>
      <c r="B155" s="50"/>
      <c r="C155" s="51"/>
      <c r="D155" s="52" t="s">
        <v>62</v>
      </c>
      <c r="E155" s="56" t="n">
        <f aca="false">F155+G155++H155+I155+J155</f>
        <v>0</v>
      </c>
      <c r="F155" s="51" t="n">
        <v>0</v>
      </c>
      <c r="G155" s="51" t="n">
        <v>0</v>
      </c>
      <c r="H155" s="51" t="n">
        <v>0</v>
      </c>
      <c r="I155" s="51" t="n">
        <v>0</v>
      </c>
      <c r="J155" s="51" t="n">
        <v>0</v>
      </c>
    </row>
    <row r="156" customFormat="false" ht="24" hidden="true" customHeight="false" outlineLevel="0" collapsed="false">
      <c r="A156" s="50"/>
      <c r="B156" s="50"/>
      <c r="C156" s="51"/>
      <c r="D156" s="52" t="s">
        <v>63</v>
      </c>
      <c r="E156" s="56" t="n">
        <f aca="false">F156+G156++H156+I156+J156</f>
        <v>0</v>
      </c>
      <c r="F156" s="51" t="n">
        <v>0</v>
      </c>
      <c r="G156" s="51" t="n">
        <v>0</v>
      </c>
      <c r="H156" s="51" t="n">
        <v>0</v>
      </c>
      <c r="I156" s="53" t="n">
        <v>0</v>
      </c>
      <c r="J156" s="53" t="n">
        <v>0</v>
      </c>
    </row>
    <row r="157" customFormat="false" ht="24" hidden="true" customHeight="false" outlineLevel="0" collapsed="false">
      <c r="A157" s="50"/>
      <c r="B157" s="50"/>
      <c r="C157" s="51"/>
      <c r="D157" s="52" t="s">
        <v>64</v>
      </c>
      <c r="E157" s="56" t="n">
        <f aca="false">F157+G157++H157+I157+J157</f>
        <v>0</v>
      </c>
      <c r="F157" s="51"/>
      <c r="G157" s="51"/>
      <c r="H157" s="51"/>
      <c r="I157" s="51"/>
      <c r="J157" s="51"/>
    </row>
    <row r="158" customFormat="false" ht="15" hidden="false" customHeight="true" outlineLevel="0" collapsed="false">
      <c r="A158" s="50" t="s">
        <v>106</v>
      </c>
      <c r="B158" s="50"/>
      <c r="C158" s="51" t="s">
        <v>107</v>
      </c>
      <c r="D158" s="52" t="s">
        <v>56</v>
      </c>
      <c r="E158" s="56" t="n">
        <f aca="false">F158+G158++H158+I158+J158</f>
        <v>463</v>
      </c>
      <c r="F158" s="51" t="n">
        <f aca="false">F159+F160+F161+F162+F163</f>
        <v>463</v>
      </c>
      <c r="G158" s="51" t="n">
        <f aca="false">G159+G160+G161+G162+G163</f>
        <v>0</v>
      </c>
      <c r="H158" s="51" t="n">
        <f aca="false">H159+H160+H161+H162+H163</f>
        <v>0</v>
      </c>
      <c r="I158" s="51" t="n">
        <f aca="false">I159+I160+I161+I162+I163</f>
        <v>0</v>
      </c>
      <c r="J158" s="51" t="n">
        <f aca="false">J159+J160+J161+J162+J163</f>
        <v>0</v>
      </c>
    </row>
    <row r="159" customFormat="false" ht="15" hidden="false" customHeight="false" outlineLevel="0" collapsed="false">
      <c r="A159" s="50"/>
      <c r="B159" s="50"/>
      <c r="C159" s="51"/>
      <c r="D159" s="52" t="s">
        <v>60</v>
      </c>
      <c r="E159" s="56" t="n">
        <f aca="false">F159+G159++H159+I159+J159</f>
        <v>0</v>
      </c>
      <c r="F159" s="51" t="n">
        <v>0</v>
      </c>
      <c r="G159" s="51" t="n">
        <v>0</v>
      </c>
      <c r="H159" s="51" t="n">
        <v>0</v>
      </c>
      <c r="I159" s="53" t="n">
        <v>0</v>
      </c>
      <c r="J159" s="53" t="n">
        <v>0</v>
      </c>
    </row>
    <row r="160" customFormat="false" ht="24" hidden="false" customHeight="false" outlineLevel="0" collapsed="false">
      <c r="A160" s="50"/>
      <c r="B160" s="50"/>
      <c r="C160" s="51"/>
      <c r="D160" s="52" t="s">
        <v>61</v>
      </c>
      <c r="E160" s="56" t="n">
        <f aca="false">F160+G160++H160+I160+J160</f>
        <v>0</v>
      </c>
      <c r="F160" s="51" t="n">
        <v>0</v>
      </c>
      <c r="G160" s="51" t="n">
        <v>0</v>
      </c>
      <c r="H160" s="51" t="n">
        <v>0</v>
      </c>
      <c r="I160" s="53" t="n">
        <v>0</v>
      </c>
      <c r="J160" s="53" t="n">
        <v>0</v>
      </c>
    </row>
    <row r="161" customFormat="false" ht="15" hidden="false" customHeight="false" outlineLevel="0" collapsed="false">
      <c r="A161" s="50"/>
      <c r="B161" s="50"/>
      <c r="C161" s="51"/>
      <c r="D161" s="52" t="s">
        <v>62</v>
      </c>
      <c r="E161" s="56" t="n">
        <f aca="false">F161+G161++H161+I161+J161</f>
        <v>463</v>
      </c>
      <c r="F161" s="51" t="n">
        <f aca="false">F67</f>
        <v>463</v>
      </c>
      <c r="G161" s="51" t="n">
        <f aca="false">G67</f>
        <v>0</v>
      </c>
      <c r="H161" s="51" t="n">
        <f aca="false">H67</f>
        <v>0</v>
      </c>
      <c r="I161" s="51" t="n">
        <f aca="false">I67</f>
        <v>0</v>
      </c>
      <c r="J161" s="51" t="n">
        <f aca="false">J67</f>
        <v>0</v>
      </c>
    </row>
    <row r="162" customFormat="false" ht="24" hidden="false" customHeight="false" outlineLevel="0" collapsed="false">
      <c r="A162" s="50"/>
      <c r="B162" s="50"/>
      <c r="C162" s="51"/>
      <c r="D162" s="52" t="s">
        <v>63</v>
      </c>
      <c r="E162" s="56" t="n">
        <f aca="false">F162+G162++H162+I162+J162</f>
        <v>0</v>
      </c>
      <c r="F162" s="51" t="n">
        <v>0</v>
      </c>
      <c r="G162" s="51" t="n">
        <v>0</v>
      </c>
      <c r="H162" s="51" t="n">
        <v>0</v>
      </c>
      <c r="I162" s="53" t="n">
        <v>0</v>
      </c>
      <c r="J162" s="53" t="n">
        <v>0</v>
      </c>
    </row>
    <row r="163" customFormat="false" ht="24" hidden="false" customHeight="false" outlineLevel="0" collapsed="false">
      <c r="A163" s="50"/>
      <c r="B163" s="50"/>
      <c r="C163" s="51"/>
      <c r="D163" s="52" t="s">
        <v>64</v>
      </c>
      <c r="E163" s="56" t="n">
        <f aca="false">F163+G163++H163+I163+J163</f>
        <v>0</v>
      </c>
      <c r="F163" s="51" t="n">
        <v>0</v>
      </c>
      <c r="G163" s="51" t="n">
        <v>0</v>
      </c>
      <c r="H163" s="51" t="n">
        <v>0</v>
      </c>
      <c r="I163" s="53" t="n">
        <v>0</v>
      </c>
      <c r="J163" s="53" t="n">
        <v>0</v>
      </c>
    </row>
    <row r="164" customFormat="false" ht="15" hidden="false" customHeight="true" outlineLevel="0" collapsed="false">
      <c r="A164" s="50" t="s">
        <v>108</v>
      </c>
      <c r="B164" s="50"/>
      <c r="C164" s="51" t="s">
        <v>67</v>
      </c>
      <c r="D164" s="52" t="s">
        <v>56</v>
      </c>
      <c r="E164" s="56" t="n">
        <f aca="false">F164+G164++H164+I164+J164</f>
        <v>105099</v>
      </c>
      <c r="F164" s="51" t="n">
        <f aca="false">F165+F166+F167+F168+F169</f>
        <v>21019.8</v>
      </c>
      <c r="G164" s="51" t="n">
        <f aca="false">G165+G166+G167+G168+G169</f>
        <v>21019.8</v>
      </c>
      <c r="H164" s="51" t="n">
        <f aca="false">H165+H166+H167+H168+H169</f>
        <v>21019.8</v>
      </c>
      <c r="I164" s="51" t="n">
        <f aca="false">I165+I166+I167+I168+I169</f>
        <v>21019.8</v>
      </c>
      <c r="J164" s="51" t="n">
        <f aca="false">J165+J166+J167+J168+J169</f>
        <v>21019.8</v>
      </c>
    </row>
    <row r="165" customFormat="false" ht="15" hidden="false" customHeight="false" outlineLevel="0" collapsed="false">
      <c r="A165" s="50"/>
      <c r="B165" s="50"/>
      <c r="C165" s="51"/>
      <c r="D165" s="52" t="s">
        <v>60</v>
      </c>
      <c r="E165" s="56" t="n">
        <f aca="false">F165+G165++H165+I165+J165</f>
        <v>0</v>
      </c>
      <c r="F165" s="51" t="n">
        <v>0</v>
      </c>
      <c r="G165" s="51" t="n">
        <v>0</v>
      </c>
      <c r="H165" s="51" t="n">
        <v>0</v>
      </c>
      <c r="I165" s="53" t="n">
        <v>0</v>
      </c>
      <c r="J165" s="53" t="n">
        <v>0</v>
      </c>
    </row>
    <row r="166" customFormat="false" ht="24" hidden="false" customHeight="false" outlineLevel="0" collapsed="false">
      <c r="A166" s="50"/>
      <c r="B166" s="50"/>
      <c r="C166" s="51"/>
      <c r="D166" s="52" t="s">
        <v>61</v>
      </c>
      <c r="E166" s="56" t="n">
        <f aca="false">F166+G166++H166+I166+J166</f>
        <v>0</v>
      </c>
      <c r="F166" s="51" t="n">
        <v>0</v>
      </c>
      <c r="G166" s="51" t="n">
        <v>0</v>
      </c>
      <c r="H166" s="51" t="n">
        <v>0</v>
      </c>
      <c r="I166" s="53" t="n">
        <v>0</v>
      </c>
      <c r="J166" s="53" t="n">
        <v>0</v>
      </c>
    </row>
    <row r="167" customFormat="false" ht="15" hidden="false" customHeight="false" outlineLevel="0" collapsed="false">
      <c r="A167" s="50"/>
      <c r="B167" s="50"/>
      <c r="C167" s="51"/>
      <c r="D167" s="52" t="s">
        <v>62</v>
      </c>
      <c r="E167" s="56" t="n">
        <f aca="false">F167+G167++H167+I167+J167</f>
        <v>101297</v>
      </c>
      <c r="F167" s="51" t="n">
        <f aca="false">F31+F37</f>
        <v>20259.4</v>
      </c>
      <c r="G167" s="51" t="n">
        <f aca="false">G31+G37</f>
        <v>20259.4</v>
      </c>
      <c r="H167" s="51" t="n">
        <f aca="false">H31+H37</f>
        <v>20259.4</v>
      </c>
      <c r="I167" s="51" t="n">
        <f aca="false">I31+I37</f>
        <v>20259.4</v>
      </c>
      <c r="J167" s="51" t="n">
        <f aca="false">J31+J37</f>
        <v>20259.4</v>
      </c>
    </row>
    <row r="168" customFormat="false" ht="24" hidden="false" customHeight="false" outlineLevel="0" collapsed="false">
      <c r="A168" s="50"/>
      <c r="B168" s="50"/>
      <c r="C168" s="51"/>
      <c r="D168" s="52" t="s">
        <v>63</v>
      </c>
      <c r="E168" s="56" t="n">
        <f aca="false">F168+G168++H168+I168+J168</f>
        <v>0</v>
      </c>
      <c r="F168" s="51" t="n">
        <v>0</v>
      </c>
      <c r="G168" s="51" t="n">
        <v>0</v>
      </c>
      <c r="H168" s="51" t="n">
        <v>0</v>
      </c>
      <c r="I168" s="53" t="n">
        <v>0</v>
      </c>
      <c r="J168" s="53" t="n">
        <v>0</v>
      </c>
    </row>
    <row r="169" customFormat="false" ht="24" hidden="false" customHeight="false" outlineLevel="0" collapsed="false">
      <c r="A169" s="50"/>
      <c r="B169" s="50"/>
      <c r="C169" s="51"/>
      <c r="D169" s="52" t="s">
        <v>64</v>
      </c>
      <c r="E169" s="56" t="n">
        <f aca="false">F169+G169++H169+I169+J169</f>
        <v>3802</v>
      </c>
      <c r="F169" s="51" t="n">
        <f aca="false">F21+F27+F39</f>
        <v>760.4</v>
      </c>
      <c r="G169" s="51" t="n">
        <f aca="false">G21+G27+G39</f>
        <v>760.4</v>
      </c>
      <c r="H169" s="51" t="n">
        <f aca="false">H21+H27+H39</f>
        <v>760.4</v>
      </c>
      <c r="I169" s="51" t="n">
        <f aca="false">I21+I27+I39</f>
        <v>760.4</v>
      </c>
      <c r="J169" s="51" t="n">
        <f aca="false">J21+J27+J39</f>
        <v>760.4</v>
      </c>
    </row>
    <row r="170" customFormat="false" ht="0.75" hidden="false" customHeight="true" outlineLevel="0" collapsed="false">
      <c r="A170" s="50" t="s">
        <v>109</v>
      </c>
      <c r="B170" s="50"/>
      <c r="C170" s="51" t="s">
        <v>110</v>
      </c>
      <c r="D170" s="52" t="s">
        <v>56</v>
      </c>
      <c r="E170" s="56" t="n">
        <f aca="false">F170+G170++H170+I170+J170</f>
        <v>236095</v>
      </c>
      <c r="F170" s="51" t="n">
        <f aca="false">F171+F172+F173+F174+F175</f>
        <v>47219</v>
      </c>
      <c r="G170" s="51" t="n">
        <f aca="false">G171+G172+G173+G174+G175</f>
        <v>47219</v>
      </c>
      <c r="H170" s="51" t="n">
        <f aca="false">H171+H172+H173+H174+H175</f>
        <v>47219</v>
      </c>
      <c r="I170" s="51" t="n">
        <f aca="false">I171+I172+I173+I174+I175</f>
        <v>47219</v>
      </c>
      <c r="J170" s="51" t="n">
        <f aca="false">J171+J172+J173+J174+J175</f>
        <v>47219</v>
      </c>
    </row>
    <row r="171" customFormat="false" ht="15" hidden="true" customHeight="false" outlineLevel="0" collapsed="false">
      <c r="A171" s="50"/>
      <c r="B171" s="50"/>
      <c r="C171" s="51"/>
      <c r="D171" s="52" t="s">
        <v>60</v>
      </c>
      <c r="E171" s="56" t="n">
        <f aca="false">F171+G171++H171+I171+J171</f>
        <v>0</v>
      </c>
      <c r="F171" s="51" t="n">
        <v>0</v>
      </c>
      <c r="G171" s="51" t="n">
        <v>0</v>
      </c>
      <c r="H171" s="51" t="n">
        <v>0</v>
      </c>
      <c r="I171" s="53" t="n">
        <v>0</v>
      </c>
      <c r="J171" s="53" t="n">
        <v>0</v>
      </c>
    </row>
    <row r="172" customFormat="false" ht="24" hidden="true" customHeight="false" outlineLevel="0" collapsed="false">
      <c r="A172" s="50"/>
      <c r="B172" s="50"/>
      <c r="C172" s="51"/>
      <c r="D172" s="52" t="s">
        <v>61</v>
      </c>
      <c r="E172" s="56" t="n">
        <f aca="false">F172+G172++H172+I172+J172</f>
        <v>0</v>
      </c>
      <c r="F172" s="51" t="n">
        <v>0</v>
      </c>
      <c r="G172" s="51" t="n">
        <v>0</v>
      </c>
      <c r="H172" s="51" t="n">
        <v>0</v>
      </c>
      <c r="I172" s="53" t="n">
        <v>0</v>
      </c>
      <c r="J172" s="53" t="n">
        <v>0</v>
      </c>
    </row>
    <row r="173" customFormat="false" ht="15" hidden="true" customHeight="false" outlineLevel="0" collapsed="false">
      <c r="A173" s="50"/>
      <c r="B173" s="50"/>
      <c r="C173" s="51"/>
      <c r="D173" s="52" t="s">
        <v>62</v>
      </c>
      <c r="E173" s="56" t="n">
        <f aca="false">F173+G173++H173+I173+J173</f>
        <v>227816</v>
      </c>
      <c r="F173" s="51" t="n">
        <f aca="false">F92+F110</f>
        <v>45563.2</v>
      </c>
      <c r="G173" s="51" t="n">
        <f aca="false">G92+G110</f>
        <v>45563.2</v>
      </c>
      <c r="H173" s="51" t="n">
        <f aca="false">H92+H110</f>
        <v>45563.2</v>
      </c>
      <c r="I173" s="51" t="n">
        <f aca="false">I92+I110</f>
        <v>45563.2</v>
      </c>
      <c r="J173" s="51" t="n">
        <f aca="false">J92+J110</f>
        <v>45563.2</v>
      </c>
    </row>
    <row r="174" customFormat="false" ht="24" hidden="true" customHeight="false" outlineLevel="0" collapsed="false">
      <c r="A174" s="50"/>
      <c r="B174" s="50"/>
      <c r="C174" s="51"/>
      <c r="D174" s="52" t="s">
        <v>63</v>
      </c>
      <c r="E174" s="56" t="n">
        <f aca="false">F174+G174++H174+I174+J174</f>
        <v>0</v>
      </c>
      <c r="F174" s="51" t="n">
        <v>0</v>
      </c>
      <c r="G174" s="51" t="n">
        <v>0</v>
      </c>
      <c r="H174" s="51" t="n">
        <v>0</v>
      </c>
      <c r="I174" s="53" t="n">
        <v>0</v>
      </c>
      <c r="J174" s="53" t="n">
        <v>0</v>
      </c>
    </row>
    <row r="175" customFormat="false" ht="24" hidden="true" customHeight="false" outlineLevel="0" collapsed="false">
      <c r="A175" s="50"/>
      <c r="B175" s="50"/>
      <c r="C175" s="51"/>
      <c r="D175" s="52" t="s">
        <v>64</v>
      </c>
      <c r="E175" s="56" t="n">
        <f aca="false">F175+G175++H175+I175+J175</f>
        <v>8279</v>
      </c>
      <c r="F175" s="51" t="n">
        <f aca="false">F94+F112</f>
        <v>1655.8</v>
      </c>
      <c r="G175" s="51" t="n">
        <f aca="false">G94+G112</f>
        <v>1655.8</v>
      </c>
      <c r="H175" s="51" t="n">
        <f aca="false">H94+H112</f>
        <v>1655.8</v>
      </c>
      <c r="I175" s="51" t="n">
        <f aca="false">I94+I112</f>
        <v>1655.8</v>
      </c>
      <c r="J175" s="51" t="n">
        <f aca="false">J94+J112</f>
        <v>1655.8</v>
      </c>
    </row>
    <row r="176" customFormat="false" ht="15" hidden="false" customHeight="true" outlineLevel="0" collapsed="false">
      <c r="A176" s="50" t="s">
        <v>111</v>
      </c>
      <c r="B176" s="50"/>
      <c r="C176" s="51" t="s">
        <v>112</v>
      </c>
      <c r="D176" s="52" t="s">
        <v>56</v>
      </c>
      <c r="E176" s="56" t="n">
        <f aca="false">F176+G176++H176+I176+J176</f>
        <v>93421</v>
      </c>
      <c r="F176" s="51" t="n">
        <f aca="false">F177+F178+F179+F180+F181</f>
        <v>18684.2</v>
      </c>
      <c r="G176" s="51" t="n">
        <f aca="false">G177+G178+G179+G180+G181</f>
        <v>18684.2</v>
      </c>
      <c r="H176" s="51" t="n">
        <f aca="false">H177+H178+H179+H180+H181</f>
        <v>18684.2</v>
      </c>
      <c r="I176" s="51" t="n">
        <f aca="false">I177+I178+I179+I180+I181</f>
        <v>18684.2</v>
      </c>
      <c r="J176" s="51" t="n">
        <f aca="false">J177+J178+J179+J180+J181</f>
        <v>18684.2</v>
      </c>
    </row>
    <row r="177" customFormat="false" ht="15" hidden="false" customHeight="false" outlineLevel="0" collapsed="false">
      <c r="A177" s="50"/>
      <c r="B177" s="50"/>
      <c r="C177" s="51"/>
      <c r="D177" s="52" t="s">
        <v>60</v>
      </c>
      <c r="E177" s="56" t="n">
        <f aca="false">F177+G177++H177+I177+J177</f>
        <v>0</v>
      </c>
      <c r="F177" s="51" t="n">
        <v>0</v>
      </c>
      <c r="G177" s="51" t="n">
        <v>0</v>
      </c>
      <c r="H177" s="51" t="n">
        <v>0</v>
      </c>
      <c r="I177" s="53" t="n">
        <v>0</v>
      </c>
      <c r="J177" s="53" t="n">
        <v>0</v>
      </c>
    </row>
    <row r="178" customFormat="false" ht="24" hidden="false" customHeight="false" outlineLevel="0" collapsed="false">
      <c r="A178" s="50"/>
      <c r="B178" s="50"/>
      <c r="C178" s="51"/>
      <c r="D178" s="52" t="s">
        <v>61</v>
      </c>
      <c r="E178" s="56" t="n">
        <f aca="false">F178+G178++H178+I178+J178</f>
        <v>0</v>
      </c>
      <c r="F178" s="51" t="n">
        <v>0</v>
      </c>
      <c r="G178" s="51" t="n">
        <v>0</v>
      </c>
      <c r="H178" s="51" t="n">
        <v>0</v>
      </c>
      <c r="I178" s="53" t="n">
        <v>0</v>
      </c>
      <c r="J178" s="53" t="n">
        <v>0</v>
      </c>
    </row>
    <row r="179" customFormat="false" ht="15" hidden="false" customHeight="false" outlineLevel="0" collapsed="false">
      <c r="A179" s="50"/>
      <c r="B179" s="50"/>
      <c r="C179" s="51"/>
      <c r="D179" s="52" t="s">
        <v>62</v>
      </c>
      <c r="E179" s="56" t="n">
        <f aca="false">F179+G179++H179+I179+J179</f>
        <v>93421</v>
      </c>
      <c r="F179" s="51" t="n">
        <f aca="false">F98+F116</f>
        <v>18684.2</v>
      </c>
      <c r="G179" s="51" t="n">
        <f aca="false">G98+G116</f>
        <v>18684.2</v>
      </c>
      <c r="H179" s="51" t="n">
        <f aca="false">H98+H116</f>
        <v>18684.2</v>
      </c>
      <c r="I179" s="51" t="n">
        <f aca="false">H179</f>
        <v>18684.2</v>
      </c>
      <c r="J179" s="51" t="n">
        <f aca="false">I179</f>
        <v>18684.2</v>
      </c>
    </row>
    <row r="180" customFormat="false" ht="24" hidden="false" customHeight="false" outlineLevel="0" collapsed="false">
      <c r="A180" s="50"/>
      <c r="B180" s="50"/>
      <c r="C180" s="51"/>
      <c r="D180" s="52" t="s">
        <v>63</v>
      </c>
      <c r="E180" s="56" t="n">
        <f aca="false">F180+G180++H180+I180+J180</f>
        <v>0</v>
      </c>
      <c r="F180" s="51" t="n">
        <v>0</v>
      </c>
      <c r="G180" s="51" t="n">
        <v>0</v>
      </c>
      <c r="H180" s="51" t="n">
        <v>0</v>
      </c>
      <c r="I180" s="53" t="n">
        <v>0</v>
      </c>
      <c r="J180" s="53" t="n">
        <v>0</v>
      </c>
    </row>
    <row r="181" customFormat="false" ht="24" hidden="false" customHeight="false" outlineLevel="0" collapsed="false">
      <c r="A181" s="50"/>
      <c r="B181" s="50"/>
      <c r="C181" s="51"/>
      <c r="D181" s="52" t="s">
        <v>64</v>
      </c>
      <c r="E181" s="56" t="n">
        <f aca="false">F181+G181++H181+I181+J181</f>
        <v>0</v>
      </c>
      <c r="F181" s="51" t="n">
        <f aca="false">F100+F118</f>
        <v>0</v>
      </c>
      <c r="G181" s="51" t="n">
        <f aca="false">G100+G118</f>
        <v>0</v>
      </c>
      <c r="H181" s="51" t="n">
        <f aca="false">H100+H118</f>
        <v>0</v>
      </c>
      <c r="I181" s="51" t="n">
        <f aca="false">H181</f>
        <v>0</v>
      </c>
      <c r="J181" s="51" t="n">
        <f aca="false">I181</f>
        <v>0</v>
      </c>
    </row>
    <row r="182" customFormat="false" ht="15" hidden="false" customHeight="false" outlineLevel="0" collapsed="false">
      <c r="A182" s="58"/>
      <c r="B182" s="59"/>
      <c r="C182" s="60"/>
      <c r="D182" s="58"/>
      <c r="E182" s="58"/>
      <c r="F182" s="58"/>
      <c r="G182" s="58"/>
      <c r="H182" s="58"/>
      <c r="I182" s="58"/>
      <c r="J182" s="58"/>
    </row>
    <row r="183" customFormat="false" ht="24" hidden="true" customHeight="false" outlineLevel="0" collapsed="false">
      <c r="D183" s="61" t="s">
        <v>61</v>
      </c>
      <c r="E183" s="62" t="n">
        <f aca="false">F183+G183++H183+I183+J183</f>
        <v>0</v>
      </c>
      <c r="F183" s="63" t="n">
        <f aca="false">F154+F160+F166+F172+F177</f>
        <v>0</v>
      </c>
      <c r="G183" s="63" t="n">
        <f aca="false">G154+G160+G166+G172+G177</f>
        <v>0</v>
      </c>
      <c r="H183" s="63" t="n">
        <f aca="false">H154+H160+H166+H172+H177</f>
        <v>0</v>
      </c>
      <c r="I183" s="63" t="n">
        <f aca="false">I154+I160+I166+I172+I177</f>
        <v>0</v>
      </c>
      <c r="J183" s="63" t="n">
        <f aca="false">J154+J160+J166+J172+J177</f>
        <v>0</v>
      </c>
    </row>
    <row r="184" customFormat="false" ht="15" hidden="true" customHeight="false" outlineLevel="0" collapsed="false">
      <c r="D184" s="61" t="s">
        <v>62</v>
      </c>
      <c r="E184" s="62" t="n">
        <f aca="false">F184+G184++H184+I184+J184</f>
        <v>422997</v>
      </c>
      <c r="F184" s="63" t="n">
        <f aca="false">F155+F161+F167+F173+F179</f>
        <v>84969.8</v>
      </c>
      <c r="G184" s="63" t="n">
        <f aca="false">G155+G161+G167+G173+G179</f>
        <v>84506.8</v>
      </c>
      <c r="H184" s="63" t="n">
        <f aca="false">H155+H161+H167+H173+H179</f>
        <v>84506.8</v>
      </c>
      <c r="I184" s="63" t="n">
        <f aca="false">I155+I161+I167+I173+I179</f>
        <v>84506.8</v>
      </c>
      <c r="J184" s="63" t="n">
        <f aca="false">J155+J161+J167+J173+J179</f>
        <v>84506.8</v>
      </c>
    </row>
    <row r="185" customFormat="false" ht="24" hidden="true" customHeight="false" outlineLevel="0" collapsed="false">
      <c r="D185" s="61" t="s">
        <v>63</v>
      </c>
      <c r="E185" s="62" t="n">
        <f aca="false">F185+G185++H185+I185+J185</f>
        <v>0</v>
      </c>
      <c r="F185" s="63" t="n">
        <f aca="false">F156+F162+F168+F174+F180</f>
        <v>0</v>
      </c>
      <c r="G185" s="63" t="n">
        <f aca="false">G156+G162+G168+G174+G180</f>
        <v>0</v>
      </c>
      <c r="H185" s="63" t="n">
        <f aca="false">H156+H162+H168+H174+H180</f>
        <v>0</v>
      </c>
      <c r="I185" s="63" t="n">
        <f aca="false">I156+I162+I168+I174+I180</f>
        <v>0</v>
      </c>
      <c r="J185" s="63" t="n">
        <f aca="false">J156+J162+J168+J174+J180</f>
        <v>0</v>
      </c>
    </row>
    <row r="186" customFormat="false" ht="24" hidden="true" customHeight="false" outlineLevel="0" collapsed="false">
      <c r="D186" s="61" t="s">
        <v>64</v>
      </c>
      <c r="E186" s="62" t="n">
        <f aca="false">F186+G186++H186+I186+J186</f>
        <v>12081</v>
      </c>
      <c r="F186" s="63" t="n">
        <f aca="false">F157+F163+F169+F175+F181</f>
        <v>2416.2</v>
      </c>
      <c r="G186" s="63" t="n">
        <f aca="false">G157+G163+G169+G175+G181</f>
        <v>2416.2</v>
      </c>
      <c r="H186" s="63" t="n">
        <f aca="false">H157+H163+H169+H175+H181</f>
        <v>2416.2</v>
      </c>
      <c r="I186" s="63" t="n">
        <f aca="false">I157+I163+I169+I175+I181</f>
        <v>2416.2</v>
      </c>
      <c r="J186" s="63" t="n">
        <f aca="false">J157+J163+J169+J175+J181</f>
        <v>2416.2</v>
      </c>
    </row>
    <row r="187" customFormat="false" ht="15" hidden="true" customHeight="false" outlineLevel="0" collapsed="false"/>
    <row r="188" customFormat="false" ht="15" hidden="true" customHeight="false" outlineLevel="0" collapsed="false"/>
    <row r="190" customFormat="false" ht="15" hidden="false" customHeight="false" outlineLevel="0" collapsed="false">
      <c r="E190" s="64"/>
      <c r="F190" s="65" t="s">
        <v>113</v>
      </c>
      <c r="G190" s="65" t="s">
        <v>114</v>
      </c>
      <c r="H190" s="65" t="s">
        <v>115</v>
      </c>
      <c r="I190" s="65" t="s">
        <v>116</v>
      </c>
    </row>
    <row r="191" customFormat="false" ht="15" hidden="false" customHeight="false" outlineLevel="0" collapsed="false">
      <c r="C191" s="38" t="n">
        <f aca="false">F158+F164+F176+I196</f>
        <v>87386</v>
      </c>
      <c r="E191" s="64" t="s">
        <v>117</v>
      </c>
      <c r="F191" s="64" t="n">
        <f aca="false">2180+18079.4</f>
        <v>20259.4</v>
      </c>
      <c r="G191" s="64" t="n">
        <f aca="false">F55+F61</f>
        <v>463</v>
      </c>
      <c r="H191" s="64" t="n">
        <f aca="false">17496.7+1187.5</f>
        <v>18684.2</v>
      </c>
      <c r="I191" s="64" t="n">
        <f aca="false">43625.7+1937.5</f>
        <v>45563.2</v>
      </c>
    </row>
    <row r="192" customFormat="false" ht="15" hidden="false" customHeight="false" outlineLevel="0" collapsed="false">
      <c r="C192" s="38" t="n">
        <f aca="false">F161+F167+F179+I191</f>
        <v>84969.8</v>
      </c>
      <c r="E192" s="64" t="s">
        <v>118</v>
      </c>
      <c r="F192" s="64" t="n">
        <f aca="false">0+0+0+760.4+0</f>
        <v>760.4</v>
      </c>
      <c r="G192" s="64" t="n">
        <f aca="false">0+0</f>
        <v>0</v>
      </c>
      <c r="H192" s="64" t="n">
        <f aca="false">0+0</f>
        <v>0</v>
      </c>
      <c r="I192" s="64" t="n">
        <f aca="false">1655.8+0</f>
        <v>1655.8</v>
      </c>
    </row>
    <row r="193" customFormat="false" ht="15" hidden="false" customHeight="false" outlineLevel="0" collapsed="false">
      <c r="C193" s="38" t="n">
        <f aca="false">F163+F169+F181+I192</f>
        <v>2416.2</v>
      </c>
      <c r="E193" s="64" t="s">
        <v>119</v>
      </c>
      <c r="F193" s="64" t="n">
        <v>0</v>
      </c>
      <c r="G193" s="64" t="n">
        <v>0</v>
      </c>
      <c r="H193" s="64" t="n">
        <v>0</v>
      </c>
      <c r="I193" s="64" t="n">
        <v>0</v>
      </c>
    </row>
    <row r="194" customFormat="false" ht="15" hidden="false" customHeight="false" outlineLevel="0" collapsed="false">
      <c r="E194" s="64" t="s">
        <v>120</v>
      </c>
      <c r="F194" s="64" t="n">
        <v>0</v>
      </c>
      <c r="G194" s="64" t="n">
        <v>0</v>
      </c>
      <c r="H194" s="64" t="n">
        <v>0</v>
      </c>
      <c r="I194" s="64" t="n">
        <v>0</v>
      </c>
    </row>
    <row r="195" customFormat="false" ht="15" hidden="false" customHeight="false" outlineLevel="0" collapsed="false">
      <c r="E195" s="64" t="s">
        <v>121</v>
      </c>
      <c r="F195" s="64" t="n">
        <v>0</v>
      </c>
      <c r="G195" s="64" t="n">
        <v>0</v>
      </c>
      <c r="H195" s="64" t="n">
        <v>0</v>
      </c>
      <c r="I195" s="64" t="n">
        <v>0</v>
      </c>
    </row>
    <row r="196" customFormat="false" ht="15" hidden="false" customHeight="false" outlineLevel="0" collapsed="false">
      <c r="E196" s="64" t="s">
        <v>98</v>
      </c>
      <c r="F196" s="64" t="n">
        <f aca="false">F191+F192</f>
        <v>21019.8</v>
      </c>
      <c r="G196" s="64" t="n">
        <f aca="false">G191</f>
        <v>463</v>
      </c>
      <c r="H196" s="64" t="n">
        <f aca="false">H191</f>
        <v>18684.2</v>
      </c>
      <c r="I196" s="64" t="n">
        <f aca="false">I191+I192</f>
        <v>47219</v>
      </c>
    </row>
    <row r="200" customFormat="false" ht="15" hidden="false" customHeight="false" outlineLevel="0" collapsed="false">
      <c r="F200" s="36" t="n">
        <f aca="false">10900+94199+463+E101+E119</f>
        <v>435078</v>
      </c>
    </row>
    <row r="201" customFormat="false" ht="15" hidden="false" customHeight="false" outlineLevel="0" collapsed="false">
      <c r="F201" s="36" t="n">
        <f aca="false">10900+90397+463+E104+15625</f>
        <v>422997</v>
      </c>
    </row>
    <row r="202" customFormat="false" ht="15" hidden="false" customHeight="false" outlineLevel="0" collapsed="false">
      <c r="F202" s="36" t="n">
        <f aca="false">0+3802+0+E106+0</f>
        <v>12081</v>
      </c>
    </row>
  </sheetData>
  <mergeCells count="75">
    <mergeCell ref="I1:J3"/>
    <mergeCell ref="H4:J4"/>
    <mergeCell ref="A5:J5"/>
    <mergeCell ref="A6:A7"/>
    <mergeCell ref="B6:B7"/>
    <mergeCell ref="C6:C7"/>
    <mergeCell ref="D6:D7"/>
    <mergeCell ref="E6:J6"/>
    <mergeCell ref="A9:J9"/>
    <mergeCell ref="A10:A15"/>
    <mergeCell ref="B10:B15"/>
    <mergeCell ref="C10:C15"/>
    <mergeCell ref="A16:A21"/>
    <mergeCell ref="B16:B21"/>
    <mergeCell ref="C16:C21"/>
    <mergeCell ref="A22:A27"/>
    <mergeCell ref="B22:B27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63"/>
    <mergeCell ref="B46:B63"/>
    <mergeCell ref="C46:C51"/>
    <mergeCell ref="C52:C57"/>
    <mergeCell ref="C58:C63"/>
    <mergeCell ref="A64:A69"/>
    <mergeCell ref="B64:B69"/>
    <mergeCell ref="C64:C69"/>
    <mergeCell ref="A70:A75"/>
    <mergeCell ref="B70:B75"/>
    <mergeCell ref="C70:C75"/>
    <mergeCell ref="A76:A81"/>
    <mergeCell ref="B76:B81"/>
    <mergeCell ref="C76:C81"/>
    <mergeCell ref="A82:A87"/>
    <mergeCell ref="B82:B87"/>
    <mergeCell ref="C82:C87"/>
    <mergeCell ref="A88:J88"/>
    <mergeCell ref="A89:A100"/>
    <mergeCell ref="B89:B100"/>
    <mergeCell ref="C89:C94"/>
    <mergeCell ref="C95:C100"/>
    <mergeCell ref="A101:A106"/>
    <mergeCell ref="B101:B106"/>
    <mergeCell ref="C101:C106"/>
    <mergeCell ref="A107:A118"/>
    <mergeCell ref="B107:B118"/>
    <mergeCell ref="C107:C112"/>
    <mergeCell ref="C113:C118"/>
    <mergeCell ref="A119:A124"/>
    <mergeCell ref="B119:B124"/>
    <mergeCell ref="C119:C124"/>
    <mergeCell ref="A126:C131"/>
    <mergeCell ref="A132:C137"/>
    <mergeCell ref="A138:J138"/>
    <mergeCell ref="A139:C144"/>
    <mergeCell ref="A145:C150"/>
    <mergeCell ref="A151:J151"/>
    <mergeCell ref="A152:B157"/>
    <mergeCell ref="C152:C157"/>
    <mergeCell ref="A158:B163"/>
    <mergeCell ref="C158:C163"/>
    <mergeCell ref="A164:B169"/>
    <mergeCell ref="C164:C169"/>
    <mergeCell ref="A170:B175"/>
    <mergeCell ref="C170:C175"/>
    <mergeCell ref="A176:B181"/>
    <mergeCell ref="C176:C181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5:53:14Z</dcterms:created>
  <dc:creator>User</dc:creator>
  <dc:description/>
  <dc:language>en-US</dc:language>
  <cp:lastModifiedBy>User</cp:lastModifiedBy>
  <cp:lastPrinted>2016-04-27T09:44:19Z</cp:lastPrinted>
  <dcterms:modified xsi:type="dcterms:W3CDTF">2016-05-06T08:50:41Z</dcterms:modified>
  <cp:revision>0</cp:revision>
  <dc:subject/>
  <dc:title/>
</cp:coreProperties>
</file>