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Приложение № 1</t>
  </si>
  <si>
    <t xml:space="preserve">к постановлению администрации </t>
  </si>
  <si>
    <t xml:space="preserve">города Пыть-Яха</t>
  </si>
  <si>
    <t xml:space="preserve">Перечень основных мероприятий муниципальной программы</t>
  </si>
  <si>
    <t xml:space="preserve">№ п.п.</t>
  </si>
  <si>
    <t xml:space="preserve">Основные мероприятия муниципальной программы</t>
  </si>
  <si>
    <t xml:space="preserve">Ответственный исполнитель/соисполнитель</t>
  </si>
  <si>
    <t xml:space="preserve">Источники финансирования</t>
  </si>
  <si>
    <t xml:space="preserve">          Финансовые затраты на реализацию (тыс. рублей)          </t>
  </si>
  <si>
    <t xml:space="preserve">всего</t>
  </si>
  <si>
    <t xml:space="preserve">в том числе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1. «Обеспечение выполнения полномочий и функций администрации города Пыть-Яха и деятельности МУК "УМТО города Пыть-Яха"»</t>
  </si>
  <si>
    <t xml:space="preserve">1.</t>
  </si>
  <si>
    <t xml:space="preserve">Основное мероприятие "Обеспечение условий для осуществления возложенных на администрацию города вопросов местного значения в соответствии с Уставом муниципального образования городской округ город Пыть-Ях"</t>
  </si>
  <si>
    <t xml:space="preserve">Управление делами администрации города Пыть-Яха / МКУ «УМТО г.Пыть-Яха»</t>
  </si>
  <si>
    <t xml:space="preserve">местный бюджет</t>
  </si>
  <si>
    <t xml:space="preserve">1.1.</t>
  </si>
  <si>
    <t xml:space="preserve">Расходы на обеспечение деятельности (оказание услуг) муниципальных учреждений</t>
  </si>
  <si>
    <t xml:space="preserve">МКУ «УМТО г.Пыть-Яха»</t>
  </si>
  <si>
    <t xml:space="preserve">1.2.</t>
  </si>
  <si>
    <t xml:space="preserve">Расходы на обеспечение функций органов местного самоуправления городского округа</t>
  </si>
  <si>
    <t xml:space="preserve">Управление делами администрации города Пыть-Яха</t>
  </si>
  <si>
    <t xml:space="preserve">1.3.</t>
  </si>
  <si>
    <t xml:space="preserve">Глава местной администрации (исполнительно-распорядительного органа муниципального образования) городского округа</t>
  </si>
  <si>
    <t xml:space="preserve">1.4.</t>
  </si>
  <si>
    <t xml:space="preserve">Прочие мероприятия органов местного самоуправления городского округа</t>
  </si>
  <si>
    <t xml:space="preserve">Итого по Подпрограмме 1.</t>
  </si>
  <si>
    <t xml:space="preserve">Подпрограмма 2." Повышение профессионального уровня кадрового состава органов местного самоуправления, эффективности и престижа муниципальной службы"</t>
  </si>
  <si>
    <t xml:space="preserve">2.1.</t>
  </si>
  <si>
    <t xml:space="preserve">Основное мероприятие "Повышение профессиональной компетентности муниципальных служащих и иных управленческих кадров города Пыть-Яха, обеспечение устойчивого развития кадрового потенциала и повышения эффективности деятельности органов местного самоуправления"</t>
  </si>
  <si>
    <t xml:space="preserve">Управление делами администрации города Пыть-Яха/МКУ Дума  города Пыть-Яха</t>
  </si>
  <si>
    <t xml:space="preserve">МКУ Дума  города Пыть-Яха</t>
  </si>
  <si>
    <t xml:space="preserve">2.1.1.</t>
  </si>
  <si>
    <t xml:space="preserve">Повышение профессиональной компетентности муниципальных служащих и иных управленческих кадров города Пыть-Яха в рамках организации дополнительного профессионального образования (показатель № 3)</t>
  </si>
  <si>
    <t xml:space="preserve">Управление делами администрации города Пыть-Яха / МКУ Дума  города Пыть-Яха</t>
  </si>
  <si>
    <t xml:space="preserve">2.1.2.</t>
  </si>
  <si>
    <t xml:space="preserve">Организация мероприятий по формированию и подготовке резерва управленческих кадров и кадрового резерва органов местного самоуправления, по проведению конкурсов на замещение вакантных должностей муниципальной службы (показатель №  4)</t>
  </si>
  <si>
    <t xml:space="preserve">2.2.</t>
  </si>
  <si>
    <t xml:space="preserve">Основное мероприятие "Обеспечение мер, способствующих повышению результативности и эффективности муниципальной службы, в том числе по предупреждению коррупции, выявлению и разрешению конфликта интересов в органах местного самоуправления</t>
  </si>
  <si>
    <t xml:space="preserve">2.2.1.</t>
  </si>
  <si>
    <t xml:space="preserve">Проведение мониторинга и анализа эффективности мер по соблюдению требований к служебному поведению и урегулированию конфликта интересов в сфере профилактики коррупции на муниципальной службе (показатель №  5)</t>
  </si>
  <si>
    <t xml:space="preserve">2.2.2.</t>
  </si>
  <si>
    <t xml:space="preserve">Проведение совещаний, консультационно-методических занятий, "круглых столов" для муниципальных служащих по актуальным вопросам муниципальной службы и противодействия коррупции (показатель №  5)</t>
  </si>
  <si>
    <t xml:space="preserve">2.2.3.</t>
  </si>
  <si>
    <t xml:space="preserve">Оганизация и проведение конкурса "Лучший муниципальный служащий города Пыть-Яха" среди муниципальных служащих органов местного самоуправления, участие в конкурсе среди муниципальных служащих ХМАО-Югры "Лучший муниципальный служащий"</t>
  </si>
  <si>
    <t xml:space="preserve">Итого по Подпрограмме 2.</t>
  </si>
  <si>
    <t xml:space="preserve">Итого по Программе </t>
  </si>
  <si>
    <t xml:space="preserve">Инвестиции</t>
  </si>
  <si>
    <t xml:space="preserve">Прочие расходы</t>
  </si>
  <si>
    <t xml:space="preserve">Ответственный исполнитель</t>
  </si>
  <si>
    <t xml:space="preserve">Управление делами администрации города Пыть-Яха </t>
  </si>
  <si>
    <t xml:space="preserve">Соисполнитель 1</t>
  </si>
  <si>
    <t xml:space="preserve">Соисполнитель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23.28"/>
    <col collapsed="false" customWidth="true" hidden="false" outlineLevel="0" max="4" min="4" style="0" width="23.85"/>
    <col collapsed="false" customWidth="true" hidden="false" outlineLevel="0" max="5" min="5" style="0" width="14.85"/>
    <col collapsed="false" customWidth="true" hidden="false" outlineLevel="0" max="6" min="6" style="0" width="10.28"/>
  </cols>
  <sheetData>
    <row r="1" customFormat="false" ht="15.75" hidden="false" customHeight="false" outlineLevel="0" collapsed="false"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G2" s="2" t="s">
        <v>1</v>
      </c>
      <c r="H2" s="2"/>
      <c r="I2" s="2"/>
      <c r="J2" s="2"/>
      <c r="K2" s="2"/>
    </row>
    <row r="3" customFormat="false" ht="15.75" hidden="false" customHeight="false" outlineLevel="0" collapsed="false">
      <c r="G3" s="3"/>
      <c r="H3" s="3"/>
      <c r="I3" s="2" t="s">
        <v>2</v>
      </c>
      <c r="J3" s="2"/>
      <c r="K3" s="2"/>
    </row>
    <row r="4" customFormat="false" ht="15" hidden="false" customHeight="false" outlineLevel="0" collapsed="false">
      <c r="G4" s="4"/>
      <c r="H4" s="4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15.75" hidden="false" customHeight="true" outlineLevel="0" collapsed="false">
      <c r="A6" s="10"/>
      <c r="B6" s="11"/>
      <c r="C6" s="11"/>
      <c r="D6" s="12"/>
      <c r="E6" s="11"/>
      <c r="F6" s="11"/>
      <c r="G6" s="10"/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24.6" hidden="false" customHeight="true" outlineLevel="0" collapsed="false">
      <c r="A7" s="15" t="s">
        <v>4</v>
      </c>
      <c r="B7" s="16" t="s">
        <v>5</v>
      </c>
      <c r="C7" s="16"/>
      <c r="D7" s="16" t="s">
        <v>6</v>
      </c>
      <c r="E7" s="16" t="s">
        <v>7</v>
      </c>
      <c r="F7" s="15" t="s">
        <v>8</v>
      </c>
      <c r="G7" s="15"/>
      <c r="H7" s="15"/>
      <c r="I7" s="15"/>
      <c r="J7" s="15"/>
      <c r="K7" s="15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8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15.75" hidden="false" customHeight="true" outlineLevel="0" collapsed="false">
      <c r="A8" s="15"/>
      <c r="B8" s="16"/>
      <c r="C8" s="16"/>
      <c r="D8" s="16"/>
      <c r="E8" s="16"/>
      <c r="F8" s="16" t="s">
        <v>9</v>
      </c>
      <c r="G8" s="15" t="s">
        <v>10</v>
      </c>
      <c r="H8" s="15"/>
      <c r="I8" s="15"/>
      <c r="J8" s="15"/>
      <c r="K8" s="15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8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15.75" hidden="false" customHeight="false" outlineLevel="0" collapsed="false">
      <c r="A9" s="15"/>
      <c r="B9" s="16"/>
      <c r="C9" s="16"/>
      <c r="D9" s="16"/>
      <c r="E9" s="16"/>
      <c r="F9" s="16"/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customFormat="false" ht="15.75" hidden="false" customHeight="true" outlineLevel="0" collapsed="false">
      <c r="A10" s="15" t="n">
        <v>1</v>
      </c>
      <c r="B10" s="16" t="n">
        <v>2</v>
      </c>
      <c r="C10" s="16"/>
      <c r="D10" s="16" t="n">
        <v>3</v>
      </c>
      <c r="E10" s="16" t="n">
        <v>4</v>
      </c>
      <c r="F10" s="16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L10" s="8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</row>
    <row r="11" customFormat="false" ht="27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8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</row>
    <row r="12" customFormat="false" ht="47.45" hidden="false" customHeight="true" outlineLevel="0" collapsed="false">
      <c r="A12" s="15" t="s">
        <v>17</v>
      </c>
      <c r="B12" s="19" t="s">
        <v>18</v>
      </c>
      <c r="C12" s="19"/>
      <c r="D12" s="16" t="s">
        <v>19</v>
      </c>
      <c r="E12" s="19" t="s">
        <v>9</v>
      </c>
      <c r="F12" s="20" t="n">
        <f aca="false">F13</f>
        <v>1451519.1</v>
      </c>
      <c r="G12" s="20" t="n">
        <f aca="false">G13</f>
        <v>287841.5</v>
      </c>
      <c r="H12" s="20" t="n">
        <f aca="false">H13</f>
        <v>290919.4</v>
      </c>
      <c r="I12" s="20" t="n">
        <f aca="false">I13</f>
        <v>290919.4</v>
      </c>
      <c r="J12" s="20" t="n">
        <f aca="false">J13</f>
        <v>290919.4</v>
      </c>
      <c r="K12" s="20" t="n">
        <f aca="false">K13</f>
        <v>290919.4</v>
      </c>
      <c r="L12" s="8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</row>
    <row r="13" customFormat="false" ht="27.6" hidden="false" customHeight="true" outlineLevel="0" collapsed="false">
      <c r="A13" s="15"/>
      <c r="B13" s="19"/>
      <c r="C13" s="19"/>
      <c r="D13" s="16"/>
      <c r="E13" s="19" t="s">
        <v>20</v>
      </c>
      <c r="F13" s="21" t="n">
        <f aca="false">G13+H13+I13+J13+K13</f>
        <v>1451519.1</v>
      </c>
      <c r="G13" s="21" t="n">
        <f aca="false">G15+G17+G19+G21</f>
        <v>287841.5</v>
      </c>
      <c r="H13" s="21" t="n">
        <f aca="false">H15+H17+H19+H21</f>
        <v>290919.4</v>
      </c>
      <c r="I13" s="21" t="n">
        <f aca="false">I15+I17+I19+I21</f>
        <v>290919.4</v>
      </c>
      <c r="J13" s="21" t="n">
        <f aca="false">J15+J17+J19+J21</f>
        <v>290919.4</v>
      </c>
      <c r="K13" s="21" t="n">
        <f aca="false">K15+K17+K19+K21</f>
        <v>290919.4</v>
      </c>
      <c r="L13" s="8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</row>
    <row r="14" customFormat="false" ht="35.45" hidden="false" customHeight="true" outlineLevel="0" collapsed="false">
      <c r="A14" s="15" t="s">
        <v>21</v>
      </c>
      <c r="B14" s="19" t="s">
        <v>22</v>
      </c>
      <c r="C14" s="19"/>
      <c r="D14" s="16" t="s">
        <v>23</v>
      </c>
      <c r="E14" s="19" t="s">
        <v>9</v>
      </c>
      <c r="F14" s="20" t="n">
        <f aca="false">F15</f>
        <v>272382.4</v>
      </c>
      <c r="G14" s="20" t="n">
        <f aca="false">G15</f>
        <v>51404.4</v>
      </c>
      <c r="H14" s="20" t="n">
        <f aca="false">H15</f>
        <v>55244.5</v>
      </c>
      <c r="I14" s="20" t="n">
        <f aca="false">I15</f>
        <v>55244.5</v>
      </c>
      <c r="J14" s="20" t="n">
        <f aca="false">J15</f>
        <v>55244.5</v>
      </c>
      <c r="K14" s="20" t="n">
        <f aca="false">K15</f>
        <v>55244.5</v>
      </c>
      <c r="L14" s="8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15.75" hidden="false" customHeight="false" outlineLevel="0" collapsed="false">
      <c r="A15" s="15"/>
      <c r="B15" s="19"/>
      <c r="C15" s="19"/>
      <c r="D15" s="16"/>
      <c r="E15" s="19" t="s">
        <v>20</v>
      </c>
      <c r="F15" s="21" t="n">
        <f aca="false">G15+H15+I15+J15+K15</f>
        <v>272382.4</v>
      </c>
      <c r="G15" s="21" t="n">
        <f aca="false">55244.5-4176.7+336.6</f>
        <v>51404.4</v>
      </c>
      <c r="H15" s="21" t="n">
        <v>55244.5</v>
      </c>
      <c r="I15" s="21" t="n">
        <v>55244.5</v>
      </c>
      <c r="J15" s="21" t="n">
        <v>55244.5</v>
      </c>
      <c r="K15" s="21" t="n">
        <v>55244.5</v>
      </c>
      <c r="L15" s="8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</row>
    <row r="16" customFormat="false" ht="24" hidden="false" customHeight="true" outlineLevel="0" collapsed="false">
      <c r="A16" s="15" t="s">
        <v>24</v>
      </c>
      <c r="B16" s="19" t="s">
        <v>25</v>
      </c>
      <c r="C16" s="19"/>
      <c r="D16" s="16" t="s">
        <v>26</v>
      </c>
      <c r="E16" s="19" t="s">
        <v>9</v>
      </c>
      <c r="F16" s="20" t="n">
        <f aca="false">F17</f>
        <v>1133740.7</v>
      </c>
      <c r="G16" s="20" t="n">
        <f aca="false">G17</f>
        <v>227824.7</v>
      </c>
      <c r="H16" s="20" t="n">
        <f aca="false">H17</f>
        <v>226479</v>
      </c>
      <c r="I16" s="20" t="n">
        <f aca="false">I17</f>
        <v>226479</v>
      </c>
      <c r="J16" s="20" t="n">
        <f aca="false">J17</f>
        <v>226479</v>
      </c>
      <c r="K16" s="20" t="n">
        <f aca="false">K17</f>
        <v>226479</v>
      </c>
      <c r="L16" s="8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</row>
    <row r="17" customFormat="false" ht="15.75" hidden="false" customHeight="false" outlineLevel="0" collapsed="false">
      <c r="A17" s="15"/>
      <c r="B17" s="19"/>
      <c r="C17" s="19"/>
      <c r="D17" s="16"/>
      <c r="E17" s="19" t="s">
        <v>20</v>
      </c>
      <c r="F17" s="21" t="n">
        <f aca="false">G17+H17+I17+J17+K17</f>
        <v>1133740.7</v>
      </c>
      <c r="G17" s="21" t="n">
        <f aca="false">226479+762.2+583.5</f>
        <v>227824.7</v>
      </c>
      <c r="H17" s="21" t="n">
        <v>226479</v>
      </c>
      <c r="I17" s="21" t="n">
        <v>226479</v>
      </c>
      <c r="J17" s="21" t="n">
        <v>226479</v>
      </c>
      <c r="K17" s="21" t="n">
        <v>226479</v>
      </c>
      <c r="L17" s="8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</row>
    <row r="18" customFormat="false" ht="25.9" hidden="false" customHeight="true" outlineLevel="0" collapsed="false">
      <c r="A18" s="15" t="s">
        <v>27</v>
      </c>
      <c r="B18" s="19" t="s">
        <v>28</v>
      </c>
      <c r="C18" s="19"/>
      <c r="D18" s="16" t="s">
        <v>26</v>
      </c>
      <c r="E18" s="19" t="s">
        <v>9</v>
      </c>
      <c r="F18" s="20" t="n">
        <f aca="false">F19</f>
        <v>22330</v>
      </c>
      <c r="G18" s="20" t="n">
        <f aca="false">G19</f>
        <v>4466</v>
      </c>
      <c r="H18" s="20" t="n">
        <f aca="false">H19</f>
        <v>4466</v>
      </c>
      <c r="I18" s="20" t="n">
        <f aca="false">I19</f>
        <v>4466</v>
      </c>
      <c r="J18" s="20" t="n">
        <f aca="false">J19</f>
        <v>4466</v>
      </c>
      <c r="K18" s="20" t="n">
        <f aca="false">K19</f>
        <v>4466</v>
      </c>
      <c r="L18" s="8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</row>
    <row r="19" customFormat="false" ht="22.9" hidden="false" customHeight="true" outlineLevel="0" collapsed="false">
      <c r="A19" s="15"/>
      <c r="B19" s="19"/>
      <c r="C19" s="19"/>
      <c r="D19" s="16"/>
      <c r="E19" s="19" t="s">
        <v>20</v>
      </c>
      <c r="F19" s="21" t="n">
        <f aca="false">G19+H19+I19+J19+K19</f>
        <v>22330</v>
      </c>
      <c r="G19" s="21" t="n">
        <v>4466</v>
      </c>
      <c r="H19" s="21" t="n">
        <v>4466</v>
      </c>
      <c r="I19" s="21" t="n">
        <v>4466</v>
      </c>
      <c r="J19" s="21" t="n">
        <v>4466</v>
      </c>
      <c r="K19" s="21" t="n">
        <v>4466</v>
      </c>
      <c r="L19" s="8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</row>
    <row r="20" customFormat="false" ht="15.75" hidden="false" customHeight="true" outlineLevel="0" collapsed="false">
      <c r="A20" s="15" t="s">
        <v>29</v>
      </c>
      <c r="B20" s="19" t="s">
        <v>30</v>
      </c>
      <c r="C20" s="19"/>
      <c r="D20" s="16" t="s">
        <v>26</v>
      </c>
      <c r="E20" s="19" t="s">
        <v>9</v>
      </c>
      <c r="F20" s="20" t="n">
        <f aca="false">F21</f>
        <v>23066</v>
      </c>
      <c r="G20" s="20" t="n">
        <f aca="false">G21</f>
        <v>4146.4</v>
      </c>
      <c r="H20" s="20" t="n">
        <f aca="false">H21</f>
        <v>4729.9</v>
      </c>
      <c r="I20" s="20" t="n">
        <f aca="false">I21</f>
        <v>4729.9</v>
      </c>
      <c r="J20" s="20" t="n">
        <f aca="false">J21</f>
        <v>4729.9</v>
      </c>
      <c r="K20" s="20" t="n">
        <f aca="false">K21</f>
        <v>4729.9</v>
      </c>
      <c r="L20" s="8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</row>
    <row r="21" customFormat="false" ht="19.15" hidden="false" customHeight="true" outlineLevel="0" collapsed="false">
      <c r="A21" s="15"/>
      <c r="B21" s="19"/>
      <c r="C21" s="19"/>
      <c r="D21" s="16"/>
      <c r="E21" s="19" t="s">
        <v>20</v>
      </c>
      <c r="F21" s="21" t="n">
        <f aca="false">G21+H21+I21+J21+K21</f>
        <v>23066</v>
      </c>
      <c r="G21" s="21" t="n">
        <f aca="false">4729.9-583.5</f>
        <v>4146.4</v>
      </c>
      <c r="H21" s="21" t="n">
        <v>4729.9</v>
      </c>
      <c r="I21" s="21" t="n">
        <v>4729.9</v>
      </c>
      <c r="J21" s="21" t="n">
        <v>4729.9</v>
      </c>
      <c r="K21" s="21" t="n">
        <v>4729.9</v>
      </c>
      <c r="L21" s="8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</row>
    <row r="22" customFormat="false" ht="15.75" hidden="false" customHeight="false" outlineLevel="0" collapsed="false">
      <c r="A22" s="15" t="s">
        <v>31</v>
      </c>
      <c r="B22" s="15"/>
      <c r="C22" s="15"/>
      <c r="D22" s="15"/>
      <c r="E22" s="19" t="s">
        <v>9</v>
      </c>
      <c r="F22" s="20" t="n">
        <f aca="false">F12</f>
        <v>1451519.1</v>
      </c>
      <c r="G22" s="20" t="n">
        <f aca="false">G12</f>
        <v>287841.5</v>
      </c>
      <c r="H22" s="20" t="n">
        <f aca="false">H12</f>
        <v>290919.4</v>
      </c>
      <c r="I22" s="20" t="n">
        <f aca="false">I12</f>
        <v>290919.4</v>
      </c>
      <c r="J22" s="20" t="n">
        <f aca="false">J12</f>
        <v>290919.4</v>
      </c>
      <c r="K22" s="20" t="n">
        <f aca="false">K12</f>
        <v>290919.4</v>
      </c>
      <c r="L22" s="8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</row>
    <row r="23" customFormat="false" ht="15.75" hidden="false" customHeight="false" outlineLevel="0" collapsed="false">
      <c r="A23" s="15"/>
      <c r="B23" s="15"/>
      <c r="C23" s="15"/>
      <c r="D23" s="15"/>
      <c r="E23" s="19" t="s">
        <v>20</v>
      </c>
      <c r="F23" s="21" t="n">
        <f aca="false">F13</f>
        <v>1451519.1</v>
      </c>
      <c r="G23" s="21" t="n">
        <f aca="false">G13</f>
        <v>287841.5</v>
      </c>
      <c r="H23" s="21" t="n">
        <f aca="false">H13</f>
        <v>290919.4</v>
      </c>
      <c r="I23" s="21" t="n">
        <f aca="false">I13</f>
        <v>290919.4</v>
      </c>
      <c r="J23" s="21" t="n">
        <f aca="false">J13</f>
        <v>290919.4</v>
      </c>
      <c r="K23" s="21" t="n">
        <f aca="false">K13</f>
        <v>290919.4</v>
      </c>
      <c r="L23" s="8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</row>
    <row r="24" customFormat="false" ht="24.6" hidden="false" customHeight="true" outlineLevel="0" collapsed="false">
      <c r="A24" s="17" t="s">
        <v>3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3"/>
      <c r="AA24" s="24"/>
    </row>
    <row r="25" customFormat="false" ht="51.6" hidden="false" customHeight="true" outlineLevel="0" collapsed="false">
      <c r="A25" s="25" t="s">
        <v>33</v>
      </c>
      <c r="B25" s="19" t="s">
        <v>34</v>
      </c>
      <c r="C25" s="19"/>
      <c r="D25" s="19" t="s">
        <v>35</v>
      </c>
      <c r="E25" s="26" t="s">
        <v>9</v>
      </c>
      <c r="F25" s="20" t="n">
        <f aca="false">F28</f>
        <v>5060</v>
      </c>
      <c r="G25" s="20" t="n">
        <f aca="false">G28</f>
        <v>1012</v>
      </c>
      <c r="H25" s="20" t="n">
        <f aca="false">H28</f>
        <v>1012</v>
      </c>
      <c r="I25" s="20" t="n">
        <f aca="false">I28</f>
        <v>1012</v>
      </c>
      <c r="J25" s="20" t="n">
        <f aca="false">J28</f>
        <v>1012</v>
      </c>
      <c r="K25" s="20" t="n">
        <f aca="false">K28</f>
        <v>1012</v>
      </c>
      <c r="L25" s="24"/>
    </row>
    <row r="26" customFormat="false" ht="24.6" hidden="false" customHeight="true" outlineLevel="0" collapsed="false">
      <c r="A26" s="25"/>
      <c r="B26" s="19"/>
      <c r="C26" s="19"/>
      <c r="D26" s="19" t="s">
        <v>26</v>
      </c>
      <c r="E26" s="19" t="s">
        <v>20</v>
      </c>
      <c r="F26" s="21" t="n">
        <f aca="false">F29</f>
        <v>4005</v>
      </c>
      <c r="G26" s="21" t="n">
        <f aca="false">G29</f>
        <v>801</v>
      </c>
      <c r="H26" s="21" t="n">
        <f aca="false">H29</f>
        <v>801</v>
      </c>
      <c r="I26" s="21" t="n">
        <f aca="false">I29</f>
        <v>801</v>
      </c>
      <c r="J26" s="21" t="n">
        <f aca="false">J29</f>
        <v>801</v>
      </c>
      <c r="K26" s="21" t="n">
        <f aca="false">K29</f>
        <v>801</v>
      </c>
      <c r="L26" s="24"/>
    </row>
    <row r="27" customFormat="false" ht="19.9" hidden="false" customHeight="true" outlineLevel="0" collapsed="false">
      <c r="A27" s="25"/>
      <c r="B27" s="19"/>
      <c r="C27" s="19"/>
      <c r="D27" s="19" t="s">
        <v>36</v>
      </c>
      <c r="E27" s="19" t="s">
        <v>20</v>
      </c>
      <c r="F27" s="21" t="n">
        <f aca="false">F30</f>
        <v>1055</v>
      </c>
      <c r="G27" s="21" t="n">
        <f aca="false">G30</f>
        <v>211</v>
      </c>
      <c r="H27" s="21" t="n">
        <f aca="false">H30</f>
        <v>211</v>
      </c>
      <c r="I27" s="21" t="n">
        <f aca="false">I30</f>
        <v>211</v>
      </c>
      <c r="J27" s="21" t="n">
        <f aca="false">J30</f>
        <v>211</v>
      </c>
      <c r="K27" s="21" t="n">
        <f aca="false">K30</f>
        <v>211</v>
      </c>
      <c r="L27" s="24"/>
    </row>
    <row r="28" customFormat="false" ht="34.9" hidden="false" customHeight="true" outlineLevel="0" collapsed="false">
      <c r="A28" s="15" t="s">
        <v>37</v>
      </c>
      <c r="B28" s="27" t="s">
        <v>38</v>
      </c>
      <c r="C28" s="27"/>
      <c r="D28" s="19" t="s">
        <v>39</v>
      </c>
      <c r="E28" s="26" t="s">
        <v>9</v>
      </c>
      <c r="F28" s="28" t="n">
        <f aca="false">SUM(G28:K28)</f>
        <v>5060</v>
      </c>
      <c r="G28" s="28" t="n">
        <f aca="false">G29+G30</f>
        <v>1012</v>
      </c>
      <c r="H28" s="28" t="n">
        <f aca="false">H29+H30</f>
        <v>1012</v>
      </c>
      <c r="I28" s="28" t="n">
        <f aca="false">I29+I30</f>
        <v>1012</v>
      </c>
      <c r="J28" s="28" t="n">
        <f aca="false">J29+J30</f>
        <v>1012</v>
      </c>
      <c r="K28" s="28" t="n">
        <f aca="false">K29+K30</f>
        <v>1012</v>
      </c>
      <c r="L28" s="24"/>
    </row>
    <row r="29" customFormat="false" ht="36" hidden="false" customHeight="false" outlineLevel="0" collapsed="false">
      <c r="A29" s="15"/>
      <c r="B29" s="27"/>
      <c r="C29" s="27"/>
      <c r="D29" s="19" t="s">
        <v>26</v>
      </c>
      <c r="E29" s="19" t="s">
        <v>20</v>
      </c>
      <c r="F29" s="29" t="n">
        <f aca="false">SUM(G29:K29)</f>
        <v>4005</v>
      </c>
      <c r="G29" s="29" t="n">
        <f aca="false">861-60</f>
        <v>801</v>
      </c>
      <c r="H29" s="29" t="n">
        <v>801</v>
      </c>
      <c r="I29" s="29" t="n">
        <v>801</v>
      </c>
      <c r="J29" s="29" t="n">
        <v>801</v>
      </c>
      <c r="K29" s="29" t="n">
        <v>801</v>
      </c>
      <c r="L29" s="24"/>
    </row>
    <row r="30" customFormat="false" ht="16.9" hidden="false" customHeight="true" outlineLevel="0" collapsed="false">
      <c r="A30" s="15"/>
      <c r="B30" s="27"/>
      <c r="C30" s="27"/>
      <c r="D30" s="19" t="s">
        <v>36</v>
      </c>
      <c r="E30" s="19" t="s">
        <v>20</v>
      </c>
      <c r="F30" s="29" t="n">
        <f aca="false">SUM(G30:K30)</f>
        <v>1055</v>
      </c>
      <c r="G30" s="29" t="n">
        <v>211</v>
      </c>
      <c r="H30" s="29" t="n">
        <v>211</v>
      </c>
      <c r="I30" s="29" t="n">
        <v>211</v>
      </c>
      <c r="J30" s="29" t="n">
        <v>211</v>
      </c>
      <c r="K30" s="29" t="n">
        <v>211</v>
      </c>
      <c r="L30" s="24"/>
    </row>
    <row r="31" customFormat="false" ht="48.6" hidden="false" customHeight="true" outlineLevel="0" collapsed="false">
      <c r="A31" s="25" t="s">
        <v>40</v>
      </c>
      <c r="B31" s="19" t="s">
        <v>41</v>
      </c>
      <c r="C31" s="19"/>
      <c r="D31" s="19" t="s">
        <v>39</v>
      </c>
      <c r="E31" s="26" t="s">
        <v>9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4"/>
    </row>
    <row r="32" customFormat="false" ht="27.6" hidden="false" customHeight="true" outlineLevel="0" collapsed="false">
      <c r="A32" s="25"/>
      <c r="B32" s="19"/>
      <c r="C32" s="19"/>
      <c r="D32" s="19"/>
      <c r="E32" s="19" t="s">
        <v>20</v>
      </c>
      <c r="F32" s="29" t="n">
        <f aca="false">SUM(G32:K32)</f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4"/>
    </row>
    <row r="33" customFormat="false" ht="48" hidden="false" customHeight="true" outlineLevel="0" collapsed="false">
      <c r="A33" s="25" t="s">
        <v>42</v>
      </c>
      <c r="B33" s="19" t="s">
        <v>43</v>
      </c>
      <c r="C33" s="19"/>
      <c r="D33" s="19" t="s">
        <v>39</v>
      </c>
      <c r="E33" s="26" t="s">
        <v>9</v>
      </c>
      <c r="F33" s="28" t="n">
        <f aca="false">F34</f>
        <v>300</v>
      </c>
      <c r="G33" s="28" t="n">
        <f aca="false">G34</f>
        <v>60</v>
      </c>
      <c r="H33" s="28" t="n">
        <f aca="false">H34</f>
        <v>60</v>
      </c>
      <c r="I33" s="28" t="n">
        <f aca="false">I34</f>
        <v>60</v>
      </c>
      <c r="J33" s="28" t="n">
        <f aca="false">J34</f>
        <v>60</v>
      </c>
      <c r="K33" s="28" t="n">
        <f aca="false">K34</f>
        <v>60</v>
      </c>
      <c r="L33" s="24"/>
    </row>
    <row r="34" customFormat="false" ht="42.6" hidden="false" customHeight="true" outlineLevel="0" collapsed="false">
      <c r="A34" s="25"/>
      <c r="B34" s="19"/>
      <c r="C34" s="19"/>
      <c r="D34" s="19"/>
      <c r="E34" s="19" t="s">
        <v>20</v>
      </c>
      <c r="F34" s="29" t="n">
        <f aca="false">F36+F38+F40</f>
        <v>300</v>
      </c>
      <c r="G34" s="29" t="n">
        <f aca="false">G36+G38+G40</f>
        <v>60</v>
      </c>
      <c r="H34" s="29" t="n">
        <f aca="false">H36+H38+H40</f>
        <v>60</v>
      </c>
      <c r="I34" s="29" t="n">
        <f aca="false">I36+I38+I40</f>
        <v>60</v>
      </c>
      <c r="J34" s="29" t="n">
        <f aca="false">J36+J38+J40</f>
        <v>60</v>
      </c>
      <c r="K34" s="29" t="n">
        <f aca="false">K36+K38+K40</f>
        <v>60</v>
      </c>
      <c r="L34" s="24"/>
    </row>
    <row r="35" customFormat="false" ht="57.6" hidden="false" customHeight="true" outlineLevel="0" collapsed="false">
      <c r="A35" s="25" t="s">
        <v>44</v>
      </c>
      <c r="B35" s="19" t="s">
        <v>45</v>
      </c>
      <c r="C35" s="19"/>
      <c r="D35" s="19" t="s">
        <v>39</v>
      </c>
      <c r="E35" s="26" t="s">
        <v>9</v>
      </c>
      <c r="F35" s="28" t="n">
        <f aca="false">F36</f>
        <v>0</v>
      </c>
      <c r="G35" s="28" t="n">
        <f aca="false">G36</f>
        <v>0</v>
      </c>
      <c r="H35" s="28" t="n">
        <f aca="false">H36</f>
        <v>0</v>
      </c>
      <c r="I35" s="28" t="n">
        <f aca="false">I36</f>
        <v>0</v>
      </c>
      <c r="J35" s="28" t="n">
        <f aca="false">J36</f>
        <v>0</v>
      </c>
      <c r="K35" s="28" t="n">
        <f aca="false">K36</f>
        <v>0</v>
      </c>
      <c r="L35" s="24"/>
    </row>
    <row r="36" customFormat="false" ht="28.9" hidden="false" customHeight="true" outlineLevel="0" collapsed="false">
      <c r="A36" s="25"/>
      <c r="B36" s="19"/>
      <c r="C36" s="19"/>
      <c r="D36" s="19"/>
      <c r="E36" s="19" t="s">
        <v>20</v>
      </c>
      <c r="F36" s="29" t="n">
        <f aca="false">SUM(G36:K36)</f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4"/>
    </row>
    <row r="37" customFormat="false" ht="57.6" hidden="false" customHeight="true" outlineLevel="0" collapsed="false">
      <c r="A37" s="25" t="s">
        <v>46</v>
      </c>
      <c r="B37" s="19" t="s">
        <v>47</v>
      </c>
      <c r="C37" s="19"/>
      <c r="D37" s="19" t="s">
        <v>39</v>
      </c>
      <c r="E37" s="26" t="s">
        <v>9</v>
      </c>
      <c r="F37" s="28" t="n">
        <f aca="false">F38</f>
        <v>0</v>
      </c>
      <c r="G37" s="28" t="n">
        <f aca="false">G38</f>
        <v>0</v>
      </c>
      <c r="H37" s="28" t="n">
        <f aca="false">H38</f>
        <v>0</v>
      </c>
      <c r="I37" s="28" t="n">
        <f aca="false">I38</f>
        <v>0</v>
      </c>
      <c r="J37" s="28" t="n">
        <f aca="false">J38</f>
        <v>0</v>
      </c>
      <c r="K37" s="28" t="n">
        <f aca="false">K38</f>
        <v>0</v>
      </c>
      <c r="L37" s="24"/>
    </row>
    <row r="38" customFormat="false" ht="15.75" hidden="false" customHeight="false" outlineLevel="0" collapsed="false">
      <c r="A38" s="25"/>
      <c r="B38" s="19"/>
      <c r="C38" s="19"/>
      <c r="D38" s="19"/>
      <c r="E38" s="19" t="s">
        <v>20</v>
      </c>
      <c r="F38" s="29" t="n">
        <f aca="false">SUM(G38:K38)</f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4"/>
    </row>
    <row r="39" customFormat="false" ht="57" hidden="false" customHeight="true" outlineLevel="0" collapsed="false">
      <c r="A39" s="25" t="s">
        <v>48</v>
      </c>
      <c r="B39" s="19" t="s">
        <v>49</v>
      </c>
      <c r="C39" s="19"/>
      <c r="D39" s="19" t="s">
        <v>39</v>
      </c>
      <c r="E39" s="26" t="s">
        <v>9</v>
      </c>
      <c r="F39" s="28" t="n">
        <f aca="false">F40</f>
        <v>300</v>
      </c>
      <c r="G39" s="28" t="n">
        <f aca="false">G40</f>
        <v>60</v>
      </c>
      <c r="H39" s="28" t="n">
        <f aca="false">H40</f>
        <v>60</v>
      </c>
      <c r="I39" s="28" t="n">
        <f aca="false">I40</f>
        <v>60</v>
      </c>
      <c r="J39" s="28" t="n">
        <f aca="false">J40</f>
        <v>60</v>
      </c>
      <c r="K39" s="28" t="n">
        <f aca="false">K40</f>
        <v>60</v>
      </c>
      <c r="L39" s="24"/>
    </row>
    <row r="40" customFormat="false" ht="49.9" hidden="false" customHeight="true" outlineLevel="0" collapsed="false">
      <c r="A40" s="25"/>
      <c r="B40" s="19"/>
      <c r="C40" s="19"/>
      <c r="D40" s="19"/>
      <c r="E40" s="19" t="s">
        <v>20</v>
      </c>
      <c r="F40" s="29" t="n">
        <f aca="false">SUM(G40:K40)</f>
        <v>300</v>
      </c>
      <c r="G40" s="29" t="n">
        <v>60</v>
      </c>
      <c r="H40" s="30" t="n">
        <v>60</v>
      </c>
      <c r="I40" s="21" t="n">
        <v>60</v>
      </c>
      <c r="J40" s="21" t="n">
        <v>60</v>
      </c>
      <c r="K40" s="21" t="n">
        <v>60</v>
      </c>
      <c r="L40" s="24"/>
    </row>
    <row r="41" customFormat="false" ht="15" hidden="false" customHeight="false" outlineLevel="0" collapsed="false">
      <c r="A41" s="15" t="s">
        <v>50</v>
      </c>
      <c r="B41" s="15"/>
      <c r="C41" s="15"/>
      <c r="D41" s="15"/>
      <c r="E41" s="26" t="s">
        <v>9</v>
      </c>
      <c r="F41" s="31" t="n">
        <f aca="false">F42</f>
        <v>5360</v>
      </c>
      <c r="G41" s="31" t="n">
        <f aca="false">G42</f>
        <v>1072</v>
      </c>
      <c r="H41" s="31" t="n">
        <f aca="false">H42</f>
        <v>1072</v>
      </c>
      <c r="I41" s="31" t="n">
        <f aca="false">I42</f>
        <v>1072</v>
      </c>
      <c r="J41" s="31" t="n">
        <f aca="false">J42</f>
        <v>1072</v>
      </c>
      <c r="K41" s="31" t="n">
        <f aca="false">K42</f>
        <v>1072</v>
      </c>
    </row>
    <row r="42" customFormat="false" ht="15" hidden="false" customHeight="false" outlineLevel="0" collapsed="false">
      <c r="A42" s="15"/>
      <c r="B42" s="15"/>
      <c r="C42" s="15"/>
      <c r="D42" s="15"/>
      <c r="E42" s="19" t="s">
        <v>20</v>
      </c>
      <c r="F42" s="32" t="n">
        <f aca="false">F25+F33</f>
        <v>5360</v>
      </c>
      <c r="G42" s="32" t="n">
        <f aca="false">G25+G33</f>
        <v>1072</v>
      </c>
      <c r="H42" s="32" t="n">
        <f aca="false">H25+H33</f>
        <v>1072</v>
      </c>
      <c r="I42" s="32" t="n">
        <f aca="false">I25+I33</f>
        <v>1072</v>
      </c>
      <c r="J42" s="32" t="n">
        <f aca="false">J25+J33</f>
        <v>1072</v>
      </c>
      <c r="K42" s="32" t="n">
        <f aca="false">K25+K33</f>
        <v>1072</v>
      </c>
    </row>
    <row r="43" customFormat="false" ht="15" hidden="false" customHeight="false" outlineLevel="0" collapsed="false">
      <c r="A43" s="15" t="s">
        <v>51</v>
      </c>
      <c r="B43" s="15"/>
      <c r="C43" s="15"/>
      <c r="D43" s="15"/>
      <c r="E43" s="26" t="s">
        <v>9</v>
      </c>
      <c r="F43" s="31" t="n">
        <f aca="false">F44</f>
        <v>1456879.1</v>
      </c>
      <c r="G43" s="31" t="n">
        <f aca="false">G44</f>
        <v>288913.5</v>
      </c>
      <c r="H43" s="31" t="n">
        <f aca="false">H44</f>
        <v>291991.4</v>
      </c>
      <c r="I43" s="31" t="n">
        <f aca="false">I44</f>
        <v>291991.4</v>
      </c>
      <c r="J43" s="31" t="n">
        <f aca="false">J44</f>
        <v>291991.4</v>
      </c>
      <c r="K43" s="31" t="n">
        <f aca="false">K44</f>
        <v>291991.4</v>
      </c>
    </row>
    <row r="44" customFormat="false" ht="15" hidden="false" customHeight="false" outlineLevel="0" collapsed="false">
      <c r="A44" s="15"/>
      <c r="B44" s="15"/>
      <c r="C44" s="15"/>
      <c r="D44" s="15"/>
      <c r="E44" s="19" t="s">
        <v>20</v>
      </c>
      <c r="F44" s="32" t="n">
        <f aca="false">F23+F42</f>
        <v>1456879.1</v>
      </c>
      <c r="G44" s="32" t="n">
        <f aca="false">G23+G42</f>
        <v>288913.5</v>
      </c>
      <c r="H44" s="32" t="n">
        <f aca="false">H23+H42</f>
        <v>291991.4</v>
      </c>
      <c r="I44" s="32" t="n">
        <f aca="false">I23+I42</f>
        <v>291991.4</v>
      </c>
      <c r="J44" s="32" t="n">
        <f aca="false">J23+J42</f>
        <v>291991.4</v>
      </c>
      <c r="K44" s="32" t="n">
        <f aca="false">K23+K42</f>
        <v>291991.4</v>
      </c>
    </row>
    <row r="45" customFormat="false" ht="15" hidden="false" customHeight="false" outlineLevel="0" collapsed="false">
      <c r="A45" s="15" t="s">
        <v>52</v>
      </c>
      <c r="B45" s="15"/>
      <c r="C45" s="15"/>
      <c r="D45" s="15"/>
      <c r="E45" s="19" t="s">
        <v>9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  <c r="I45" s="31" t="n">
        <f aca="false">I46</f>
        <v>0</v>
      </c>
      <c r="J45" s="31" t="n">
        <f aca="false">J46</f>
        <v>0</v>
      </c>
      <c r="K45" s="31" t="n">
        <f aca="false">K46</f>
        <v>0</v>
      </c>
    </row>
    <row r="46" customFormat="false" ht="15" hidden="false" customHeight="false" outlineLevel="0" collapsed="false">
      <c r="A46" s="15"/>
      <c r="B46" s="15"/>
      <c r="C46" s="15"/>
      <c r="D46" s="15"/>
      <c r="E46" s="19" t="s">
        <v>2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</row>
    <row r="47" customFormat="false" ht="15" hidden="false" customHeight="false" outlineLevel="0" collapsed="false">
      <c r="A47" s="15" t="s">
        <v>53</v>
      </c>
      <c r="B47" s="15"/>
      <c r="C47" s="15"/>
      <c r="D47" s="15"/>
      <c r="E47" s="19" t="s">
        <v>9</v>
      </c>
      <c r="F47" s="31" t="n">
        <f aca="false">F43</f>
        <v>1456879.1</v>
      </c>
      <c r="G47" s="31" t="n">
        <f aca="false">G43</f>
        <v>288913.5</v>
      </c>
      <c r="H47" s="31" t="n">
        <f aca="false">H43</f>
        <v>291991.4</v>
      </c>
      <c r="I47" s="31" t="n">
        <f aca="false">I43</f>
        <v>291991.4</v>
      </c>
      <c r="J47" s="31" t="n">
        <f aca="false">J43</f>
        <v>291991.4</v>
      </c>
      <c r="K47" s="31" t="n">
        <f aca="false">K43</f>
        <v>291991.4</v>
      </c>
    </row>
    <row r="48" customFormat="false" ht="15" hidden="false" customHeight="false" outlineLevel="0" collapsed="false">
      <c r="A48" s="15"/>
      <c r="B48" s="15"/>
      <c r="C48" s="15"/>
      <c r="D48" s="15"/>
      <c r="E48" s="19" t="s">
        <v>20</v>
      </c>
      <c r="F48" s="32" t="n">
        <f aca="false">F44</f>
        <v>1456879.1</v>
      </c>
      <c r="G48" s="32" t="n">
        <f aca="false">G44</f>
        <v>288913.5</v>
      </c>
      <c r="H48" s="32" t="n">
        <f aca="false">H44</f>
        <v>291991.4</v>
      </c>
      <c r="I48" s="32" t="n">
        <f aca="false">I44</f>
        <v>291991.4</v>
      </c>
      <c r="J48" s="32" t="n">
        <f aca="false">J44</f>
        <v>291991.4</v>
      </c>
      <c r="K48" s="32" t="n">
        <f aca="false">K44</f>
        <v>291991.4</v>
      </c>
    </row>
    <row r="49" customFormat="false" ht="27" hidden="false" customHeight="true" outlineLevel="0" collapsed="false">
      <c r="A49" s="16" t="s">
        <v>54</v>
      </c>
      <c r="B49" s="16"/>
      <c r="C49" s="16" t="s">
        <v>55</v>
      </c>
      <c r="D49" s="16"/>
      <c r="E49" s="19" t="s">
        <v>9</v>
      </c>
      <c r="F49" s="31" t="n">
        <f aca="false">F50</f>
        <v>1183441.7</v>
      </c>
      <c r="G49" s="31" t="n">
        <f aca="false">G50</f>
        <v>237298.1</v>
      </c>
      <c r="H49" s="31" t="n">
        <f aca="false">H50</f>
        <v>236535.9</v>
      </c>
      <c r="I49" s="31" t="n">
        <f aca="false">I50</f>
        <v>236535.9</v>
      </c>
      <c r="J49" s="31" t="n">
        <f aca="false">J50</f>
        <v>236535.9</v>
      </c>
      <c r="K49" s="31" t="n">
        <f aca="false">K50</f>
        <v>236535.9</v>
      </c>
    </row>
    <row r="50" customFormat="false" ht="18.6" hidden="false" customHeight="true" outlineLevel="0" collapsed="false">
      <c r="A50" s="16"/>
      <c r="B50" s="16"/>
      <c r="C50" s="16"/>
      <c r="D50" s="16"/>
      <c r="E50" s="19" t="s">
        <v>20</v>
      </c>
      <c r="F50" s="32" t="n">
        <f aca="false">F48-F52-F54</f>
        <v>1183441.7</v>
      </c>
      <c r="G50" s="32" t="n">
        <f aca="false">G48-G52-G54</f>
        <v>237298.1</v>
      </c>
      <c r="H50" s="32" t="n">
        <f aca="false">H48-H52-H54</f>
        <v>236535.9</v>
      </c>
      <c r="I50" s="32" t="n">
        <f aca="false">I48-I52-I54</f>
        <v>236535.9</v>
      </c>
      <c r="J50" s="32" t="n">
        <f aca="false">J48-J52-J54</f>
        <v>236535.9</v>
      </c>
      <c r="K50" s="32" t="n">
        <f aca="false">K48-K52-K54</f>
        <v>236535.9</v>
      </c>
    </row>
    <row r="51" customFormat="false" ht="16.15" hidden="false" customHeight="true" outlineLevel="0" collapsed="false">
      <c r="A51" s="19" t="s">
        <v>56</v>
      </c>
      <c r="B51" s="19"/>
      <c r="C51" s="16" t="s">
        <v>36</v>
      </c>
      <c r="D51" s="16"/>
      <c r="E51" s="19" t="s">
        <v>9</v>
      </c>
      <c r="F51" s="31" t="n">
        <f aca="false">F52</f>
        <v>1055</v>
      </c>
      <c r="G51" s="31" t="n">
        <f aca="false">G52</f>
        <v>211</v>
      </c>
      <c r="H51" s="31" t="n">
        <f aca="false">H52</f>
        <v>211</v>
      </c>
      <c r="I51" s="31" t="n">
        <f aca="false">I52</f>
        <v>211</v>
      </c>
      <c r="J51" s="31" t="n">
        <f aca="false">J52</f>
        <v>211</v>
      </c>
      <c r="K51" s="31" t="n">
        <f aca="false">K52</f>
        <v>211</v>
      </c>
    </row>
    <row r="52" customFormat="false" ht="15" hidden="false" customHeight="false" outlineLevel="0" collapsed="false">
      <c r="A52" s="19"/>
      <c r="B52" s="19"/>
      <c r="C52" s="16"/>
      <c r="D52" s="16"/>
      <c r="E52" s="19" t="s">
        <v>20</v>
      </c>
      <c r="F52" s="32" t="n">
        <f aca="false">F27</f>
        <v>1055</v>
      </c>
      <c r="G52" s="32" t="n">
        <f aca="false">G27</f>
        <v>211</v>
      </c>
      <c r="H52" s="32" t="n">
        <f aca="false">H27</f>
        <v>211</v>
      </c>
      <c r="I52" s="32" t="n">
        <f aca="false">I27</f>
        <v>211</v>
      </c>
      <c r="J52" s="32" t="n">
        <f aca="false">J27</f>
        <v>211</v>
      </c>
      <c r="K52" s="32" t="n">
        <f aca="false">K27</f>
        <v>211</v>
      </c>
    </row>
    <row r="53" customFormat="false" ht="16.15" hidden="false" customHeight="true" outlineLevel="0" collapsed="false">
      <c r="A53" s="19" t="s">
        <v>57</v>
      </c>
      <c r="B53" s="19"/>
      <c r="C53" s="16" t="s">
        <v>23</v>
      </c>
      <c r="D53" s="16"/>
      <c r="E53" s="19" t="s">
        <v>9</v>
      </c>
      <c r="F53" s="31" t="n">
        <f aca="false">F54</f>
        <v>272382.4</v>
      </c>
      <c r="G53" s="31" t="n">
        <f aca="false">G54</f>
        <v>51404.4</v>
      </c>
      <c r="H53" s="31" t="n">
        <f aca="false">H54</f>
        <v>55244.5</v>
      </c>
      <c r="I53" s="31" t="n">
        <f aca="false">I54</f>
        <v>55244.5</v>
      </c>
      <c r="J53" s="31" t="n">
        <f aca="false">J54</f>
        <v>55244.5</v>
      </c>
      <c r="K53" s="31" t="n">
        <f aca="false">K54</f>
        <v>55244.5</v>
      </c>
    </row>
    <row r="54" customFormat="false" ht="15" hidden="false" customHeight="false" outlineLevel="0" collapsed="false">
      <c r="A54" s="19"/>
      <c r="B54" s="19"/>
      <c r="C54" s="16"/>
      <c r="D54" s="16"/>
      <c r="E54" s="19" t="s">
        <v>20</v>
      </c>
      <c r="F54" s="32" t="n">
        <f aca="false">F15</f>
        <v>272382.4</v>
      </c>
      <c r="G54" s="32" t="n">
        <f aca="false">G15</f>
        <v>51404.4</v>
      </c>
      <c r="H54" s="32" t="n">
        <f aca="false">H15</f>
        <v>55244.5</v>
      </c>
      <c r="I54" s="32" t="n">
        <f aca="false">I15</f>
        <v>55244.5</v>
      </c>
      <c r="J54" s="32" t="n">
        <f aca="false">J15</f>
        <v>55244.5</v>
      </c>
      <c r="K54" s="32" t="n">
        <f aca="false">K15</f>
        <v>55244.5</v>
      </c>
    </row>
    <row r="55" customFormat="false" ht="1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</row>
    <row r="56" customFormat="false" ht="15" hidden="false" customHeight="false" outlineLevel="0" collapsed="false">
      <c r="A56" s="10"/>
    </row>
    <row r="57" customFormat="false" ht="18.75" hidden="false" customHeight="false" outlineLevel="0" collapsed="false">
      <c r="A57" s="34"/>
    </row>
    <row r="58" customFormat="false" ht="18.75" hidden="false" customHeight="false" outlineLevel="0" collapsed="false">
      <c r="A58" s="34"/>
    </row>
  </sheetData>
  <mergeCells count="63">
    <mergeCell ref="H1:K1"/>
    <mergeCell ref="G2:K2"/>
    <mergeCell ref="I3:K3"/>
    <mergeCell ref="I4:K4"/>
    <mergeCell ref="A5:K5"/>
    <mergeCell ref="Z5:AA5"/>
    <mergeCell ref="B6:C6"/>
    <mergeCell ref="E6:F6"/>
    <mergeCell ref="H6:K6"/>
    <mergeCell ref="L6:N6"/>
    <mergeCell ref="O6:Q6"/>
    <mergeCell ref="T6:V6"/>
    <mergeCell ref="W6:AA6"/>
    <mergeCell ref="A7:A9"/>
    <mergeCell ref="B7:C9"/>
    <mergeCell ref="D7:D9"/>
    <mergeCell ref="E7:E9"/>
    <mergeCell ref="F7:K7"/>
    <mergeCell ref="F8:F9"/>
    <mergeCell ref="G8:K8"/>
    <mergeCell ref="B10:C10"/>
    <mergeCell ref="A11:K11"/>
    <mergeCell ref="A12:A13"/>
    <mergeCell ref="B12:C13"/>
    <mergeCell ref="D12:D13"/>
    <mergeCell ref="A14:A15"/>
    <mergeCell ref="B14:C15"/>
    <mergeCell ref="D14:D15"/>
    <mergeCell ref="A16:A17"/>
    <mergeCell ref="B16:C17"/>
    <mergeCell ref="D16:D17"/>
    <mergeCell ref="A18:A19"/>
    <mergeCell ref="B18:C19"/>
    <mergeCell ref="D18:D19"/>
    <mergeCell ref="A20:A21"/>
    <mergeCell ref="B20:C21"/>
    <mergeCell ref="D20:D21"/>
    <mergeCell ref="A22:D23"/>
    <mergeCell ref="A24:K24"/>
    <mergeCell ref="A25:A27"/>
    <mergeCell ref="B25:C27"/>
    <mergeCell ref="A28:A30"/>
    <mergeCell ref="B28:C30"/>
    <mergeCell ref="A31:A32"/>
    <mergeCell ref="B31:C32"/>
    <mergeCell ref="A33:A34"/>
    <mergeCell ref="B33:C34"/>
    <mergeCell ref="A35:A36"/>
    <mergeCell ref="B35:C36"/>
    <mergeCell ref="A37:A38"/>
    <mergeCell ref="B37:C38"/>
    <mergeCell ref="A39:A40"/>
    <mergeCell ref="B39:C40"/>
    <mergeCell ref="A41:D42"/>
    <mergeCell ref="A43:D44"/>
    <mergeCell ref="A45:D46"/>
    <mergeCell ref="A47:D48"/>
    <mergeCell ref="A49:B50"/>
    <mergeCell ref="C49:D50"/>
    <mergeCell ref="A51:B52"/>
    <mergeCell ref="C51:D52"/>
    <mergeCell ref="A53:B54"/>
    <mergeCell ref="C53:D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12:32:58Z</dcterms:created>
  <dc:creator>Олеся Спехова</dc:creator>
  <dc:description/>
  <dc:language>en-US</dc:language>
  <cp:lastModifiedBy>user</cp:lastModifiedBy>
  <cp:lastPrinted>2016-09-21T08:48:50Z</cp:lastPrinted>
  <dcterms:modified xsi:type="dcterms:W3CDTF">2016-09-21T09:59:43Z</dcterms:modified>
  <cp:revision>0</cp:revision>
  <dc:subject/>
  <dc:title/>
</cp:coreProperties>
</file>