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X$46</definedName>
    <definedName function="false" hidden="false" localSheetId="0" name="_xlnm.Print_Titles" vbProcedure="false">'2019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развитие МФ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0</xdr:colOff>
                <xdr:row>12</xdr:row>
                <xdr:rowOff>21</xdr:rowOff>
              </xdr:from>
              <xdr:to>
                <xdr:col>25</xdr:col>
                <xdr:colOff>55</xdr:colOff>
                <xdr:row>13</xdr:row>
                <xdr:rowOff>-5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ГДК Рос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0</xdr:colOff>
                <xdr:row>13</xdr:row>
                <xdr:rowOff>58</xdr:rowOff>
              </xdr:from>
              <xdr:to>
                <xdr:col>25</xdr:col>
                <xdr:colOff>55</xdr:colOff>
                <xdr:row>15</xdr:row>
                <xdr:rowOff>10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КСК Ледовая ар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0</xdr:colOff>
                <xdr:row>15</xdr:row>
                <xdr:rowOff>83</xdr:rowOff>
              </xdr:from>
              <xdr:to>
                <xdr:col>25</xdr:col>
                <xdr:colOff>55</xdr:colOff>
                <xdr:row>17</xdr:row>
                <xdr:rowOff>3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ликвидация и расселение приспособленных для проживания строен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0</xdr:colOff>
                <xdr:row>17</xdr:row>
                <xdr:rowOff>90</xdr:rowOff>
              </xdr:from>
              <xdr:to>
                <xdr:col>2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ВОС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0</xdr:colOff>
                <xdr:row>19</xdr:row>
                <xdr:rowOff>103</xdr:rowOff>
              </xdr:from>
              <xdr:to>
                <xdr:col>25</xdr:col>
                <xdr:colOff>55</xdr:colOff>
                <xdr:row>2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8">
  <si>
    <t xml:space="preserve">Информация о произведенных расходах в рамках муниципальных программ, 
реализуемых на территории муниципального образования городской округ город Пыть-Ях, достижении целевых показателей и оценке эффективности   
по состоянию на 31.12.2019 года   </t>
  </si>
  <si>
    <t xml:space="preserve">       </t>
  </si>
  <si>
    <t xml:space="preserve">№ п/п</t>
  </si>
  <si>
    <t xml:space="preserve">№№
ФКК</t>
  </si>
  <si>
    <t xml:space="preserve">Наименование программы</t>
  </si>
  <si>
    <t xml:space="preserve">Утвержденный план на год по программе 
(с внесениями изменений)</t>
  </si>
  <si>
    <t xml:space="preserve">Уточненный план на год по бюджету</t>
  </si>
  <si>
    <t xml:space="preserve">Профинансировано на 31.12.2019</t>
  </si>
  <si>
    <t xml:space="preserve">Исполнение 
за счет всех источников финансирования</t>
  </si>
  <si>
    <t xml:space="preserve">Оценка эффективности</t>
  </si>
  <si>
    <t xml:space="preserve">общая 
сумма</t>
  </si>
  <si>
    <t xml:space="preserve">ФБ</t>
  </si>
  <si>
    <t xml:space="preserve">ОБ</t>
  </si>
  <si>
    <t xml:space="preserve">МБ</t>
  </si>
  <si>
    <t xml:space="preserve">другие
источники</t>
  </si>
  <si>
    <t xml:space="preserve">В том числе за счет переходящих остатков прошлого года</t>
  </si>
  <si>
    <t xml:space="preserve">уровень исполнения 
финансирования, в % 
(Фi)</t>
  </si>
  <si>
    <t xml:space="preserve">уровень достижения показателей в % 
(Пi)</t>
  </si>
  <si>
    <t xml:space="preserve">эффективность программы, в % 
(Э)</t>
  </si>
  <si>
    <t xml:space="preserve">Ответственный исполнитель: Департамент образования и молодежной политики</t>
  </si>
  <si>
    <r>
      <rPr>
        <sz val="15"/>
        <rFont val="Times New Roman"/>
        <family val="1"/>
        <charset val="204"/>
      </rPr>
      <t xml:space="preserve">Развитие образования в городе Пыть-Яхе, утвержденная постановлением администрации города от 25.12.2018 № 474-па  (с изм. от 31.12.2019 №559-па)
</t>
    </r>
  </si>
  <si>
    <t xml:space="preserve">Ответственный исполнитель: Отдел по труду и социальным вопросам</t>
  </si>
  <si>
    <t xml:space="preserve">Социальное и демографическое развитие города Пыть-Яха, утвержденная постановлением администрации города от 10.12.2018 № 428-па (с изм. от 23.12.2019 №521-па)</t>
  </si>
  <si>
    <t xml:space="preserve">-</t>
  </si>
  <si>
    <t xml:space="preserve">Доступная среда в городе Пыть-Яхе, утвержденная постановлением администрации города от 10.12.2018 № 427-па (с изм. от 17.10.2019 №407-па)</t>
  </si>
  <si>
    <t xml:space="preserve">Поддержка занятости населения в городе Пыть-Яхе, утвержденная постановлением администрации города от 10.12.2018 № 426-па (с изм. от 31.12.2019 №540-па)</t>
  </si>
  <si>
    <t xml:space="preserve">Ответственный исполнитель: Управление по экономике</t>
  </si>
  <si>
    <t xml:space="preserve">Развитие агропромышленного комплекса в городе Пыть-Яхе,  утвержденная постановлением администрации города от 10.12.2018 № 431-па (с изм. от 03.12.2019 №484-па)</t>
  </si>
  <si>
    <t xml:space="preserve">Развитие экономического потенциала города Пыть-Яха, утвержденная постановлением администрации города от 10.12.2018 № 423-па (с изм. от 28.11.2019 №475-па)</t>
  </si>
  <si>
    <t xml:space="preserve">Ответственный исполнитель: Отдел по культуре и искусству </t>
  </si>
  <si>
    <t xml:space="preserve">Культурное пространство города Пыть-Яха, утвержденная постановлением администрации города от 28.11.2018 № 399-па (с изм. от 31.12.2019 № 555-па)</t>
  </si>
  <si>
    <t xml:space="preserve">Ответственный исполнитель: Отдел по физической культуре и спорту</t>
  </si>
  <si>
    <t xml:space="preserve">Развитие физической культуры и спорта в городе Пыть-Яхе, утвержденная постановлением администрации города от 13.12.2018 № 445-па (с изм. от 31.12.2019 №558-па)</t>
  </si>
  <si>
    <t xml:space="preserve">Ответственный исполнитель: Управление по жилищным вопросам</t>
  </si>
  <si>
    <t xml:space="preserve">Развитие жилищной сферы в городе Пыть-Яхе, утвержденная постановлением администрации города от 10.12.2018 № 429-па (с изм. от 31.12.2019 № 553-па)</t>
  </si>
  <si>
    <t xml:space="preserve">Ответственный исполнитель: Управление по ЖКК, транспорту и дорогам </t>
  </si>
  <si>
    <t xml:space="preserve">Жилищно-коммунальный комплекс и городская среда города Пыть-Яха, утвержденная постановлением администрации города от 13.12.2018 № 444-па (с изм. от 31.12.2019 № 536-па)</t>
  </si>
  <si>
    <t xml:space="preserve">Экологическая безопасность города Пыть-Яха, утвержденная постановлением администрации города от 11.12.2018 № 438-па (с изм.от 31.12.2019 №537-па)</t>
  </si>
  <si>
    <t xml:space="preserve">Современная транспортная система города Пыть-Яха, утвержденная постановлением администрации города от 11.12.2018 № 439-па (с изм. от 31.12.2019 № 557-па)</t>
  </si>
  <si>
    <t xml:space="preserve">В </t>
  </si>
  <si>
    <t xml:space="preserve">Содержание городских территорий, озеленение и благоустройство в городе Пыть-Яхе, утвержденная постановлением администрации города от 11.12.2018 № 437-па (с изм. от 31.12.2019 № 551-па)</t>
  </si>
  <si>
    <t xml:space="preserve">Ответственный исполнитель: Отдел по работе с комиссиями и  Советом по коррупции</t>
  </si>
  <si>
    <t xml:space="preserve">Профилактика правонарушений в городе Пыть-Яхе, утвержденная постановлением администрации города от 10.12.2018 № 425-па (с изм. от 16.12.2019 №509-па)</t>
  </si>
  <si>
    <t xml:space="preserve">Укрепление межнационального и межконфессионального согласия, профилактика экстремизма в городе Пыть-Яхе, утвержденная постановлением администрации города от 22.11.2018 № 382-па ( с изм. от 04.12.2019 № 489-па)</t>
  </si>
  <si>
    <t xml:space="preserve">Ответственный исполнитель: Управление по делам ГО и ЧС </t>
  </si>
  <si>
    <t xml:space="preserve">Безопасность жизнедеятельности в городе Пыть-Яхе, утвержденная постановлением администрации города от 10.12.2018 № 432-па  (с изм. от 31.12.2019 №556-па)</t>
  </si>
  <si>
    <t xml:space="preserve">Ответственный исполнитель:  Комитет по финансам</t>
  </si>
  <si>
    <t xml:space="preserve">Управление муниципальными финансами в городе Пыть-Яхе, утвержденная постановлением администрации города от 04.12.2018 № 410-па (с изм. от 21.11.2019 №465-па)
</t>
  </si>
  <si>
    <t xml:space="preserve">Ответственный исполнитель: Отдел по информационным ресурсам</t>
  </si>
  <si>
    <t xml:space="preserve">Цифровое развитие города Пыть-Яха, утвержденная постановлением администрации города от 05.12.2018 № 415-па (с изм. от 03.12.2019 № 481-па)</t>
  </si>
  <si>
    <t xml:space="preserve">Ответственный исполнитель: Управление делами</t>
  </si>
  <si>
    <t xml:space="preserve">Развитие гражданского общества в городе Пыть-Яхе, утвержденная постановлением администрации города от 05.12.2018 № 414-па (с изм. от 04.12.2019 №488-па)</t>
  </si>
  <si>
    <t xml:space="preserve">Развитие муниципальной службы в городе Пыть-Яхе,  утвержденная постановлением администрации города от 10.12.2018 № 430-па (с изм. от 31.12.2019 № 554-па)</t>
  </si>
  <si>
    <t xml:space="preserve">Ответственный исполнитель: Управление по муниципальному имуществу</t>
  </si>
  <si>
    <t xml:space="preserve">Управление муниципальным имуществом города Пыть-Яха,  утвержденная постановлением администрации города от 04.12.2018 № 409-па (с изм. от 31.12.2019 № 535-па)</t>
  </si>
  <si>
    <t xml:space="preserve">ИТОГО:</t>
  </si>
  <si>
    <t xml:space="preserve">Начальник управления по экономике                                                                   С.В. Маслак</t>
  </si>
  <si>
    <t xml:space="preserve">Главный специалист отдела экономического
анализа и прогнозирования управления по экономике
Никитина Ирина Анатольевна ____________
8 (3463)46-55 -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0"/>
    </font>
    <font>
      <sz val="16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pane xSplit="4" ySplit="5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A2" activeCellId="0" sqref="A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32"/>
    <col collapsed="false" customWidth="true" hidden="true" outlineLevel="0" max="2" min="2" style="1" width="6.32"/>
    <col collapsed="false" customWidth="true" hidden="true" outlineLevel="0" max="3" min="3" style="1" width="6.87"/>
    <col collapsed="false" customWidth="true" hidden="false" outlineLevel="0" max="4" min="4" style="1" width="80.33"/>
    <col collapsed="false" customWidth="true" hidden="false" outlineLevel="0" max="5" min="5" style="1" width="24.87"/>
    <col collapsed="false" customWidth="true" hidden="true" outlineLevel="0" max="6" min="6" style="1" width="14.87"/>
    <col collapsed="false" customWidth="true" hidden="true" outlineLevel="0" max="7" min="7" style="1" width="19.99"/>
    <col collapsed="false" customWidth="true" hidden="true" outlineLevel="0" max="8" min="8" style="1" width="15.43"/>
    <col collapsed="false" customWidth="true" hidden="false" outlineLevel="0" max="9" min="9" style="1" width="18.1"/>
    <col collapsed="false" customWidth="true" hidden="false" outlineLevel="0" max="10" min="10" style="1" width="18.87"/>
    <col collapsed="false" customWidth="true" hidden="true" outlineLevel="0" max="11" min="11" style="1" width="16.43"/>
    <col collapsed="false" customWidth="true" hidden="true" outlineLevel="0" max="12" min="12" style="1" width="19.43"/>
    <col collapsed="false" customWidth="true" hidden="true" outlineLevel="0" max="13" min="13" style="1" width="22.88"/>
    <col collapsed="false" customWidth="true" hidden="false" outlineLevel="0" max="14" min="14" style="1" width="17.43"/>
    <col collapsed="false" customWidth="true" hidden="false" outlineLevel="0" max="15" min="15" style="1" width="13.87"/>
    <col collapsed="false" customWidth="true" hidden="false" outlineLevel="0" max="16" min="16" style="1" width="17.66"/>
    <col collapsed="false" customWidth="true" hidden="false" outlineLevel="0" max="17" min="17" style="1" width="20.55"/>
    <col collapsed="false" customWidth="true" hidden="true" outlineLevel="0" max="18" min="18" style="1" width="13.66"/>
    <col collapsed="false" customWidth="true" hidden="true" outlineLevel="0" max="19" min="19" style="1" width="17.32"/>
    <col collapsed="false" customWidth="true" hidden="true" outlineLevel="0" max="20" min="20" style="1" width="17.1"/>
    <col collapsed="false" customWidth="true" hidden="true" outlineLevel="0" max="21" min="21" style="1" width="16.55"/>
    <col collapsed="false" customWidth="true" hidden="false" outlineLevel="0" max="23" min="22" style="1" width="17.1"/>
    <col collapsed="false" customWidth="true" hidden="false" outlineLevel="0" max="24" min="24" style="1" width="16.88"/>
    <col collapsed="false" customWidth="false" hidden="false" outlineLevel="0" max="27" min="25" style="2" width="9.1"/>
    <col collapsed="false" customWidth="true" hidden="false" outlineLevel="0" max="28" min="28" style="1" width="11.99"/>
    <col collapsed="false" customWidth="true" hidden="false" outlineLevel="0" max="29" min="29" style="1" width="14.66"/>
    <col collapsed="false" customWidth="false" hidden="false" outlineLevel="0" max="30" min="30" style="1" width="9.1"/>
    <col collapsed="false" customWidth="true" hidden="false" outlineLevel="0" max="31" min="31" style="1" width="24.66"/>
    <col collapsed="false" customWidth="false" hidden="false" outlineLevel="0" max="257" min="32" style="1" width="9.1"/>
  </cols>
  <sheetData>
    <row r="1" customFormat="false" ht="9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</row>
    <row r="2" customFormat="false" ht="45.75" hidden="false" customHeight="true" outlineLevel="0" collapsed="false">
      <c r="A2" s="5"/>
      <c r="B2" s="5"/>
      <c r="C2" s="5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Y2" s="4"/>
      <c r="Z2" s="4"/>
      <c r="AA2" s="4"/>
    </row>
    <row r="3" customFormat="false" ht="82.2" hidden="false" customHeight="true" outlineLevel="0" collapsed="false">
      <c r="A3" s="6" t="s">
        <v>2</v>
      </c>
      <c r="B3" s="6"/>
      <c r="C3" s="6" t="s">
        <v>3</v>
      </c>
      <c r="D3" s="6" t="s">
        <v>4</v>
      </c>
      <c r="E3" s="6" t="s">
        <v>5</v>
      </c>
      <c r="F3" s="6"/>
      <c r="G3" s="6"/>
      <c r="H3" s="6"/>
      <c r="I3" s="6"/>
      <c r="J3" s="6" t="s">
        <v>6</v>
      </c>
      <c r="K3" s="6"/>
      <c r="L3" s="6"/>
      <c r="M3" s="6"/>
      <c r="N3" s="6"/>
      <c r="O3" s="6" t="s">
        <v>7</v>
      </c>
      <c r="P3" s="6"/>
      <c r="Q3" s="6" t="s">
        <v>8</v>
      </c>
      <c r="R3" s="6"/>
      <c r="S3" s="6"/>
      <c r="T3" s="6"/>
      <c r="U3" s="6"/>
      <c r="V3" s="7" t="s">
        <v>9</v>
      </c>
      <c r="W3" s="7"/>
      <c r="X3" s="7"/>
      <c r="Y3" s="4"/>
      <c r="Z3" s="4"/>
      <c r="AA3" s="4"/>
    </row>
    <row r="4" customFormat="false" ht="120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5</v>
      </c>
      <c r="O4" s="6" t="s">
        <v>11</v>
      </c>
      <c r="P4" s="6" t="s">
        <v>12</v>
      </c>
      <c r="Q4" s="6"/>
      <c r="R4" s="6"/>
      <c r="S4" s="6"/>
      <c r="T4" s="6"/>
      <c r="U4" s="6"/>
      <c r="V4" s="8" t="s">
        <v>16</v>
      </c>
      <c r="W4" s="8" t="s">
        <v>17</v>
      </c>
      <c r="X4" s="8" t="s">
        <v>18</v>
      </c>
      <c r="Y4" s="4"/>
      <c r="Z4" s="4"/>
      <c r="AA4" s="4"/>
    </row>
    <row r="5" customFormat="false" ht="18" hidden="false" customHeight="false" outlineLevel="0" collapsed="false">
      <c r="A5" s="7" t="n">
        <v>1</v>
      </c>
      <c r="B5" s="7"/>
      <c r="C5" s="7"/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4</v>
      </c>
      <c r="J5" s="10" t="n">
        <v>5</v>
      </c>
      <c r="K5" s="9" t="n">
        <v>9</v>
      </c>
      <c r="L5" s="9" t="n">
        <v>10</v>
      </c>
      <c r="M5" s="9" t="n">
        <v>11</v>
      </c>
      <c r="N5" s="9" t="n">
        <v>6</v>
      </c>
      <c r="O5" s="9" t="n">
        <v>7</v>
      </c>
      <c r="P5" s="9" t="n">
        <v>8</v>
      </c>
      <c r="Q5" s="10" t="n">
        <v>9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10</v>
      </c>
      <c r="W5" s="10" t="n">
        <v>11</v>
      </c>
      <c r="X5" s="10" t="n">
        <v>12</v>
      </c>
      <c r="Y5" s="4"/>
      <c r="Z5" s="4"/>
      <c r="AA5" s="4"/>
    </row>
    <row r="6" customFormat="false" ht="19.2" hidden="false" customHeight="true" outlineLevel="0" collapsed="false">
      <c r="A6" s="11" t="s">
        <v>1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/>
      <c r="W6" s="12"/>
      <c r="X6" s="12"/>
      <c r="Y6" s="4"/>
      <c r="Z6" s="4"/>
      <c r="AA6" s="4"/>
    </row>
    <row r="7" customFormat="false" ht="114.6" hidden="false" customHeight="true" outlineLevel="0" collapsed="false">
      <c r="A7" s="13" t="n">
        <v>1</v>
      </c>
      <c r="B7" s="13"/>
      <c r="C7" s="13" t="n">
        <v>1</v>
      </c>
      <c r="D7" s="14" t="s">
        <v>20</v>
      </c>
      <c r="E7" s="15" t="n">
        <f aca="false">F7+G7+H7+I7</f>
        <v>1798280.6</v>
      </c>
      <c r="F7" s="15"/>
      <c r="G7" s="15" t="n">
        <v>1292250.1</v>
      </c>
      <c r="H7" s="15" t="n">
        <v>398152.1</v>
      </c>
      <c r="I7" s="15" t="n">
        <v>107878.4</v>
      </c>
      <c r="J7" s="15" t="n">
        <f aca="false">K7+L7+M7</f>
        <v>1708803.2</v>
      </c>
      <c r="K7" s="15"/>
      <c r="L7" s="15" t="n">
        <v>1290651.1</v>
      </c>
      <c r="M7" s="15" t="n">
        <v>418152.1</v>
      </c>
      <c r="N7" s="15" t="n">
        <v>5176.7</v>
      </c>
      <c r="O7" s="15"/>
      <c r="P7" s="15" t="n">
        <v>1290146.6</v>
      </c>
      <c r="Q7" s="16" t="n">
        <f aca="false">R7+S7+T7+U7</f>
        <v>1737427.3</v>
      </c>
      <c r="R7" s="15"/>
      <c r="S7" s="15" t="n">
        <v>1251367.1</v>
      </c>
      <c r="T7" s="15" t="n">
        <v>387849.6</v>
      </c>
      <c r="U7" s="15" t="n">
        <v>98210.6</v>
      </c>
      <c r="V7" s="17" t="n">
        <v>96.6</v>
      </c>
      <c r="W7" s="17" t="n">
        <v>94.7</v>
      </c>
      <c r="X7" s="17" t="n">
        <v>93</v>
      </c>
      <c r="Y7" s="4"/>
      <c r="Z7" s="4"/>
      <c r="AA7" s="4"/>
    </row>
    <row r="8" customFormat="false" ht="19.2" hidden="false" customHeight="true" outlineLevel="0" collapsed="false">
      <c r="A8" s="18" t="s">
        <v>2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7"/>
      <c r="W8" s="17"/>
      <c r="X8" s="17"/>
      <c r="Y8" s="4"/>
      <c r="Z8" s="4"/>
      <c r="AA8" s="4"/>
    </row>
    <row r="9" customFormat="false" ht="98.25" hidden="false" customHeight="true" outlineLevel="0" collapsed="false">
      <c r="A9" s="13" t="n">
        <v>2</v>
      </c>
      <c r="B9" s="13"/>
      <c r="C9" s="13" t="n">
        <v>2</v>
      </c>
      <c r="D9" s="14" t="s">
        <v>22</v>
      </c>
      <c r="E9" s="15" t="n">
        <f aca="false">F9+G9+H9+I9</f>
        <v>69473.8</v>
      </c>
      <c r="F9" s="15"/>
      <c r="G9" s="15" t="n">
        <v>61244.6</v>
      </c>
      <c r="H9" s="15" t="n">
        <v>8229.2</v>
      </c>
      <c r="I9" s="15" t="n">
        <v>0</v>
      </c>
      <c r="J9" s="16" t="n">
        <f aca="false">K9+L9+M9</f>
        <v>69473.8</v>
      </c>
      <c r="K9" s="16"/>
      <c r="L9" s="16" t="n">
        <v>61244.6</v>
      </c>
      <c r="M9" s="16" t="n">
        <v>8229.2</v>
      </c>
      <c r="N9" s="16" t="s">
        <v>23</v>
      </c>
      <c r="O9" s="16"/>
      <c r="P9" s="16" t="n">
        <v>58885.1</v>
      </c>
      <c r="Q9" s="16" t="n">
        <f aca="false">R9+S9+T9</f>
        <v>65057.2</v>
      </c>
      <c r="R9" s="16"/>
      <c r="S9" s="16" t="n">
        <v>56838.7</v>
      </c>
      <c r="T9" s="16" t="n">
        <v>8218.5</v>
      </c>
      <c r="U9" s="16"/>
      <c r="V9" s="17" t="n">
        <v>93.6</v>
      </c>
      <c r="W9" s="17" t="n">
        <v>97.1</v>
      </c>
      <c r="X9" s="17" t="n">
        <v>100</v>
      </c>
      <c r="Y9" s="4"/>
      <c r="Z9" s="4"/>
      <c r="AA9" s="4"/>
    </row>
    <row r="10" customFormat="false" ht="82.2" hidden="false" customHeight="true" outlineLevel="0" collapsed="false">
      <c r="A10" s="13" t="n">
        <v>3</v>
      </c>
      <c r="B10" s="13"/>
      <c r="C10" s="13" t="n">
        <v>3</v>
      </c>
      <c r="D10" s="14" t="s">
        <v>24</v>
      </c>
      <c r="E10" s="15" t="n">
        <f aca="false">F10+G10+H10</f>
        <v>750</v>
      </c>
      <c r="F10" s="15"/>
      <c r="G10" s="15"/>
      <c r="H10" s="15" t="n">
        <v>750</v>
      </c>
      <c r="I10" s="15" t="s">
        <v>23</v>
      </c>
      <c r="J10" s="16" t="n">
        <f aca="false">K10+L10+M10</f>
        <v>750</v>
      </c>
      <c r="K10" s="16"/>
      <c r="L10" s="16"/>
      <c r="M10" s="16" t="n">
        <v>750</v>
      </c>
      <c r="N10" s="16" t="s">
        <v>23</v>
      </c>
      <c r="O10" s="16" t="s">
        <v>23</v>
      </c>
      <c r="P10" s="16" t="s">
        <v>23</v>
      </c>
      <c r="Q10" s="16" t="n">
        <f aca="false">R10+S10+T10</f>
        <v>750</v>
      </c>
      <c r="R10" s="16"/>
      <c r="S10" s="16"/>
      <c r="T10" s="16" t="n">
        <v>750</v>
      </c>
      <c r="U10" s="16"/>
      <c r="V10" s="17" t="n">
        <v>100</v>
      </c>
      <c r="W10" s="17" t="n">
        <v>100</v>
      </c>
      <c r="X10" s="17" t="n">
        <v>100</v>
      </c>
      <c r="Y10" s="4"/>
      <c r="Z10" s="4"/>
      <c r="AA10" s="4"/>
    </row>
    <row r="11" customFormat="false" ht="82.95" hidden="false" customHeight="true" outlineLevel="0" collapsed="false">
      <c r="A11" s="13" t="n">
        <v>4</v>
      </c>
      <c r="B11" s="13"/>
      <c r="C11" s="13" t="n">
        <v>6</v>
      </c>
      <c r="D11" s="14" t="s">
        <v>25</v>
      </c>
      <c r="E11" s="15" t="n">
        <f aca="false">F11+G11+H11+I11</f>
        <v>9185.7</v>
      </c>
      <c r="F11" s="15"/>
      <c r="G11" s="15" t="n">
        <v>3125.8</v>
      </c>
      <c r="H11" s="15" t="n">
        <v>6059.9</v>
      </c>
      <c r="I11" s="15"/>
      <c r="J11" s="15" t="n">
        <f aca="false">K11+L11+M11</f>
        <v>9185.6</v>
      </c>
      <c r="K11" s="16"/>
      <c r="L11" s="15" t="n">
        <v>3125.7</v>
      </c>
      <c r="M11" s="15" t="n">
        <v>6059.9</v>
      </c>
      <c r="N11" s="16"/>
      <c r="O11" s="16"/>
      <c r="P11" s="16" t="n">
        <v>3124.6</v>
      </c>
      <c r="Q11" s="16" t="n">
        <f aca="false">R11+S11+T11</f>
        <v>9183.5</v>
      </c>
      <c r="R11" s="16" t="n">
        <v>0</v>
      </c>
      <c r="S11" s="16" t="n">
        <v>3123.7</v>
      </c>
      <c r="T11" s="16" t="n">
        <v>6059.8</v>
      </c>
      <c r="U11" s="16"/>
      <c r="V11" s="17" t="n">
        <v>100</v>
      </c>
      <c r="W11" s="17" t="n">
        <v>100</v>
      </c>
      <c r="X11" s="17" t="n">
        <v>100</v>
      </c>
      <c r="Y11" s="4"/>
      <c r="Z11" s="4"/>
      <c r="AA11" s="4"/>
    </row>
    <row r="12" customFormat="false" ht="19.2" hidden="false" customHeight="false" outlineLevel="0" collapsed="false">
      <c r="A12" s="19" t="s">
        <v>2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7"/>
      <c r="W12" s="17"/>
      <c r="X12" s="17"/>
      <c r="Y12" s="4"/>
      <c r="Z12" s="4"/>
      <c r="AA12" s="4"/>
    </row>
    <row r="13" customFormat="false" ht="79.8" hidden="false" customHeight="true" outlineLevel="0" collapsed="false">
      <c r="A13" s="13" t="n">
        <v>5</v>
      </c>
      <c r="B13" s="13"/>
      <c r="C13" s="13" t="n">
        <v>7</v>
      </c>
      <c r="D13" s="14" t="s">
        <v>27</v>
      </c>
      <c r="E13" s="16" t="n">
        <f aca="false">F13+G13+H13+I13</f>
        <v>15182.6</v>
      </c>
      <c r="F13" s="16"/>
      <c r="G13" s="16" t="n">
        <v>13134.6</v>
      </c>
      <c r="H13" s="16" t="n">
        <v>2048</v>
      </c>
      <c r="I13" s="16"/>
      <c r="J13" s="16" t="n">
        <f aca="false">K13+L13+M13</f>
        <v>15182.6</v>
      </c>
      <c r="K13" s="16"/>
      <c r="L13" s="16" t="n">
        <v>13134.6</v>
      </c>
      <c r="M13" s="16" t="n">
        <v>2048</v>
      </c>
      <c r="N13" s="16" t="n">
        <v>1100</v>
      </c>
      <c r="O13" s="16"/>
      <c r="P13" s="16" t="n">
        <v>13134.6</v>
      </c>
      <c r="Q13" s="16" t="n">
        <f aca="false">R13+S13+T13</f>
        <v>15156</v>
      </c>
      <c r="R13" s="16" t="n">
        <v>0</v>
      </c>
      <c r="S13" s="16" t="n">
        <v>13134.6</v>
      </c>
      <c r="T13" s="16" t="n">
        <v>2021.4</v>
      </c>
      <c r="U13" s="16"/>
      <c r="V13" s="17" t="n">
        <v>99.8</v>
      </c>
      <c r="W13" s="17" t="n">
        <v>103.8</v>
      </c>
      <c r="X13" s="17" t="n">
        <v>112.3</v>
      </c>
      <c r="Y13" s="4"/>
      <c r="Z13" s="4"/>
      <c r="AA13" s="4"/>
    </row>
    <row r="14" customFormat="false" ht="78.6" hidden="false" customHeight="true" outlineLevel="0" collapsed="false">
      <c r="A14" s="13" t="n">
        <v>6</v>
      </c>
      <c r="B14" s="13"/>
      <c r="C14" s="13" t="n">
        <v>13</v>
      </c>
      <c r="D14" s="20" t="s">
        <v>28</v>
      </c>
      <c r="E14" s="16" t="n">
        <f aca="false">F14+G14+H14+I14</f>
        <v>50649</v>
      </c>
      <c r="F14" s="15"/>
      <c r="G14" s="15" t="n">
        <v>30750.2</v>
      </c>
      <c r="H14" s="15" t="n">
        <v>19898.8</v>
      </c>
      <c r="I14" s="15"/>
      <c r="J14" s="16" t="n">
        <f aca="false">K14+L14+M14</f>
        <v>50649</v>
      </c>
      <c r="K14" s="16"/>
      <c r="L14" s="15" t="n">
        <v>30750.2</v>
      </c>
      <c r="M14" s="15" t="n">
        <v>19898.8</v>
      </c>
      <c r="N14" s="16"/>
      <c r="O14" s="16"/>
      <c r="P14" s="16" t="n">
        <v>30750.2</v>
      </c>
      <c r="Q14" s="16" t="n">
        <f aca="false">R14+S14+T14</f>
        <v>50142.1</v>
      </c>
      <c r="R14" s="16"/>
      <c r="S14" s="16" t="n">
        <v>30750.2</v>
      </c>
      <c r="T14" s="16" t="n">
        <v>19391.9</v>
      </c>
      <c r="U14" s="16" t="n">
        <v>0</v>
      </c>
      <c r="V14" s="17" t="n">
        <v>99</v>
      </c>
      <c r="W14" s="17" t="n">
        <v>140.9</v>
      </c>
      <c r="X14" s="17" t="n">
        <v>141.2</v>
      </c>
      <c r="Y14" s="4"/>
      <c r="Z14" s="4"/>
      <c r="AA14" s="4"/>
    </row>
    <row r="15" customFormat="false" ht="19.2" hidden="false" customHeight="false" outlineLevel="0" collapsed="false">
      <c r="A15" s="21" t="s">
        <v>2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7"/>
      <c r="W15" s="17"/>
      <c r="X15" s="17"/>
      <c r="Y15" s="4"/>
      <c r="Z15" s="4"/>
      <c r="AA15" s="4"/>
    </row>
    <row r="16" customFormat="false" ht="84" hidden="false" customHeight="true" outlineLevel="0" collapsed="false">
      <c r="A16" s="13" t="n">
        <v>7</v>
      </c>
      <c r="B16" s="22"/>
      <c r="C16" s="23" t="n">
        <v>4</v>
      </c>
      <c r="D16" s="20" t="s">
        <v>30</v>
      </c>
      <c r="E16" s="16" t="n">
        <f aca="false">F16+G16+H16+I16</f>
        <v>241349.1</v>
      </c>
      <c r="F16" s="15" t="n">
        <v>16.9</v>
      </c>
      <c r="G16" s="15" t="n">
        <v>1297.2</v>
      </c>
      <c r="H16" s="15" t="n">
        <v>225884.8</v>
      </c>
      <c r="I16" s="15" t="n">
        <v>14150.2</v>
      </c>
      <c r="J16" s="16" t="n">
        <f aca="false">K16+L16+M16</f>
        <v>227198.9</v>
      </c>
      <c r="K16" s="16" t="n">
        <v>16.9</v>
      </c>
      <c r="L16" s="16" t="n">
        <v>1297.2</v>
      </c>
      <c r="M16" s="16" t="n">
        <v>225884.8</v>
      </c>
      <c r="N16" s="16" t="n">
        <v>7381.5</v>
      </c>
      <c r="O16" s="16" t="n">
        <v>16.9</v>
      </c>
      <c r="P16" s="16" t="n">
        <v>1297.2</v>
      </c>
      <c r="Q16" s="16" t="n">
        <f aca="false">R16+S16+T16+U16</f>
        <v>228512.3</v>
      </c>
      <c r="R16" s="16" t="n">
        <v>16.9</v>
      </c>
      <c r="S16" s="16" t="n">
        <v>1297.2</v>
      </c>
      <c r="T16" s="16" t="n">
        <v>212223</v>
      </c>
      <c r="U16" s="16" t="n">
        <v>14975.2</v>
      </c>
      <c r="V16" s="17" t="n">
        <v>94.7</v>
      </c>
      <c r="W16" s="17" t="n">
        <v>172.4</v>
      </c>
      <c r="X16" s="17" t="n">
        <v>174.9</v>
      </c>
      <c r="Y16" s="4"/>
      <c r="Z16" s="4"/>
      <c r="AA16" s="4"/>
    </row>
    <row r="17" customFormat="false" ht="19.2" hidden="false" customHeight="fals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7"/>
      <c r="W17" s="17"/>
      <c r="X17" s="17"/>
      <c r="Y17" s="4"/>
      <c r="Z17" s="4"/>
      <c r="AA17" s="4"/>
    </row>
    <row r="18" customFormat="false" ht="102" hidden="false" customHeight="true" outlineLevel="0" collapsed="false">
      <c r="A18" s="13" t="n">
        <v>8</v>
      </c>
      <c r="B18" s="13"/>
      <c r="C18" s="13" t="n">
        <v>5</v>
      </c>
      <c r="D18" s="20" t="s">
        <v>32</v>
      </c>
      <c r="E18" s="16" t="n">
        <f aca="false">F18+G18+H18+I18</f>
        <v>481970</v>
      </c>
      <c r="F18" s="15" t="n">
        <v>368</v>
      </c>
      <c r="G18" s="15" t="n">
        <v>3540.7</v>
      </c>
      <c r="H18" s="15" t="n">
        <v>474273.6</v>
      </c>
      <c r="I18" s="15" t="n">
        <v>3787.7</v>
      </c>
      <c r="J18" s="16" t="n">
        <f aca="false">K18+L18+M18</f>
        <v>568182.3</v>
      </c>
      <c r="K18" s="16" t="n">
        <v>368</v>
      </c>
      <c r="L18" s="16" t="n">
        <v>3540.7</v>
      </c>
      <c r="M18" s="16" t="n">
        <v>564273.6</v>
      </c>
      <c r="N18" s="16" t="n">
        <v>374999.5</v>
      </c>
      <c r="O18" s="16" t="n">
        <v>368</v>
      </c>
      <c r="P18" s="16" t="n">
        <v>3540.7</v>
      </c>
      <c r="Q18" s="16" t="n">
        <f aca="false">R18+S18+T18+U18</f>
        <v>132416.3</v>
      </c>
      <c r="R18" s="16" t="n">
        <v>368</v>
      </c>
      <c r="S18" s="16" t="n">
        <v>3540.7</v>
      </c>
      <c r="T18" s="16" t="n">
        <v>125749.2</v>
      </c>
      <c r="U18" s="16" t="n">
        <v>2758.4</v>
      </c>
      <c r="V18" s="17" t="n">
        <v>96.2</v>
      </c>
      <c r="W18" s="17" t="n">
        <v>77.7</v>
      </c>
      <c r="X18" s="17" t="n">
        <v>82.8</v>
      </c>
      <c r="Y18" s="4"/>
      <c r="Z18" s="4"/>
      <c r="AA18" s="4"/>
    </row>
    <row r="19" customFormat="false" ht="19.2" hidden="false" customHeight="fals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7"/>
      <c r="W19" s="17"/>
      <c r="X19" s="17"/>
      <c r="Y19" s="4"/>
      <c r="Z19" s="4"/>
      <c r="AA19" s="4"/>
    </row>
    <row r="20" customFormat="false" ht="102" hidden="false" customHeight="true" outlineLevel="0" collapsed="false">
      <c r="A20" s="13" t="n">
        <v>9</v>
      </c>
      <c r="B20" s="22"/>
      <c r="C20" s="13" t="n">
        <v>8</v>
      </c>
      <c r="D20" s="20" t="s">
        <v>34</v>
      </c>
      <c r="E20" s="16" t="n">
        <f aca="false">F20+G20+H20+I20</f>
        <v>1482458.1</v>
      </c>
      <c r="F20" s="15" t="n">
        <v>4638.2</v>
      </c>
      <c r="G20" s="15" t="n">
        <v>1293345.8</v>
      </c>
      <c r="H20" s="15" t="n">
        <v>184474.1</v>
      </c>
      <c r="I20" s="15"/>
      <c r="J20" s="16" t="n">
        <f aca="false">K20+L20+M20</f>
        <v>1482458</v>
      </c>
      <c r="K20" s="16" t="n">
        <v>4638.2</v>
      </c>
      <c r="L20" s="15" t="n">
        <v>1293345.7</v>
      </c>
      <c r="M20" s="15" t="n">
        <v>184474.1</v>
      </c>
      <c r="N20" s="16" t="n">
        <v>921843</v>
      </c>
      <c r="O20" s="16" t="n">
        <v>4638.2</v>
      </c>
      <c r="P20" s="16" t="n">
        <v>202305.5</v>
      </c>
      <c r="Q20" s="16" t="n">
        <f aca="false">R20+S20+T20</f>
        <v>570285.1</v>
      </c>
      <c r="R20" s="16" t="n">
        <v>4638.2</v>
      </c>
      <c r="S20" s="16" t="n">
        <v>474431.3</v>
      </c>
      <c r="T20" s="16" t="n">
        <v>91215.6</v>
      </c>
      <c r="U20" s="16" t="n">
        <v>272125.7</v>
      </c>
      <c r="V20" s="17" t="n">
        <v>37.5</v>
      </c>
      <c r="W20" s="17" t="n">
        <v>140.3</v>
      </c>
      <c r="X20" s="17" t="n">
        <v>173.5</v>
      </c>
      <c r="Y20" s="4"/>
      <c r="Z20" s="4"/>
      <c r="AA20" s="4"/>
    </row>
    <row r="21" customFormat="false" ht="19.2" hidden="false" customHeight="false" outlineLevel="0" collapsed="false">
      <c r="A21" s="24" t="s">
        <v>3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17"/>
      <c r="W21" s="17"/>
      <c r="X21" s="17"/>
      <c r="Y21" s="4"/>
      <c r="Z21" s="4"/>
      <c r="AA21" s="4"/>
    </row>
    <row r="22" customFormat="false" ht="107.25" hidden="false" customHeight="true" outlineLevel="0" collapsed="false">
      <c r="A22" s="13" t="n">
        <v>10</v>
      </c>
      <c r="B22" s="13"/>
      <c r="C22" s="13" t="n">
        <v>9</v>
      </c>
      <c r="D22" s="20" t="s">
        <v>36</v>
      </c>
      <c r="E22" s="16" t="n">
        <f aca="false">F22+G22+H22+I22</f>
        <v>479428</v>
      </c>
      <c r="F22" s="15" t="n">
        <v>25421.8</v>
      </c>
      <c r="G22" s="15" t="n">
        <v>363687.4</v>
      </c>
      <c r="H22" s="15" t="n">
        <v>90318.8</v>
      </c>
      <c r="I22" s="15"/>
      <c r="J22" s="16" t="n">
        <f aca="false">K22+L22+M22</f>
        <v>479428</v>
      </c>
      <c r="K22" s="16" t="n">
        <v>25421.8</v>
      </c>
      <c r="L22" s="16" t="n">
        <v>363687.4</v>
      </c>
      <c r="M22" s="16" t="n">
        <v>90318.8</v>
      </c>
      <c r="N22" s="16" t="n">
        <v>32426.6</v>
      </c>
      <c r="O22" s="16" t="n">
        <v>25421.8</v>
      </c>
      <c r="P22" s="16" t="n">
        <v>363664</v>
      </c>
      <c r="Q22" s="16" t="n">
        <f aca="false">R22+S22+T22</f>
        <v>459368.4</v>
      </c>
      <c r="R22" s="16" t="n">
        <v>25421.8</v>
      </c>
      <c r="S22" s="16" t="n">
        <v>363664</v>
      </c>
      <c r="T22" s="16" t="n">
        <v>70282.6</v>
      </c>
      <c r="U22" s="16" t="n">
        <v>21494.3</v>
      </c>
      <c r="V22" s="17" t="n">
        <v>95.8</v>
      </c>
      <c r="W22" s="17" t="n">
        <v>90</v>
      </c>
      <c r="X22" s="17" t="n">
        <v>100.9</v>
      </c>
      <c r="Y22" s="4"/>
      <c r="Z22" s="4"/>
      <c r="AA22" s="4"/>
      <c r="AB22" s="25"/>
      <c r="AC22" s="25"/>
      <c r="AE22" s="16"/>
    </row>
    <row r="23" customFormat="false" ht="97.2" hidden="false" customHeight="true" outlineLevel="0" collapsed="false">
      <c r="A23" s="13" t="n">
        <v>11</v>
      </c>
      <c r="B23" s="13"/>
      <c r="C23" s="13" t="n">
        <v>12</v>
      </c>
      <c r="D23" s="20" t="s">
        <v>37</v>
      </c>
      <c r="E23" s="16" t="n">
        <f aca="false">F23+G23+H23+I23</f>
        <v>8798.1</v>
      </c>
      <c r="F23" s="15"/>
      <c r="G23" s="15" t="n">
        <v>7290.1</v>
      </c>
      <c r="H23" s="15" t="n">
        <v>1508</v>
      </c>
      <c r="I23" s="15"/>
      <c r="J23" s="16" t="n">
        <f aca="false">K23+L23+M23</f>
        <v>8798.1</v>
      </c>
      <c r="K23" s="16"/>
      <c r="L23" s="15" t="n">
        <v>7290.1</v>
      </c>
      <c r="M23" s="15" t="n">
        <v>1508</v>
      </c>
      <c r="N23" s="16"/>
      <c r="O23" s="16"/>
      <c r="P23" s="16" t="n">
        <v>6391.7</v>
      </c>
      <c r="Q23" s="16" t="n">
        <f aca="false">R23+S23+T23</f>
        <v>7899.7</v>
      </c>
      <c r="R23" s="16"/>
      <c r="S23" s="16" t="n">
        <v>6391.7</v>
      </c>
      <c r="T23" s="16" t="n">
        <v>1508</v>
      </c>
      <c r="U23" s="16" t="n">
        <v>0</v>
      </c>
      <c r="V23" s="17" t="n">
        <v>89.8</v>
      </c>
      <c r="W23" s="17" t="n">
        <v>99.9</v>
      </c>
      <c r="X23" s="17" t="n">
        <v>102.5</v>
      </c>
      <c r="Y23" s="4"/>
      <c r="Z23" s="4"/>
      <c r="AA23" s="4"/>
    </row>
    <row r="24" customFormat="false" ht="87" hidden="false" customHeight="true" outlineLevel="0" collapsed="false">
      <c r="A24" s="13" t="n">
        <v>12</v>
      </c>
      <c r="B24" s="13"/>
      <c r="C24" s="13" t="n">
        <v>15</v>
      </c>
      <c r="D24" s="26" t="s">
        <v>38</v>
      </c>
      <c r="E24" s="16" t="n">
        <f aca="false">F24+G24+H24+I24</f>
        <v>188184.2</v>
      </c>
      <c r="F24" s="15"/>
      <c r="G24" s="15" t="n">
        <v>30171.8</v>
      </c>
      <c r="H24" s="15" t="n">
        <v>158012.4</v>
      </c>
      <c r="I24" s="15"/>
      <c r="J24" s="16" t="n">
        <f aca="false">K24+L24+M24</f>
        <v>188184.2</v>
      </c>
      <c r="K24" s="16"/>
      <c r="L24" s="15" t="n">
        <v>30171.8</v>
      </c>
      <c r="M24" s="15" t="n">
        <v>158012.4</v>
      </c>
      <c r="N24" s="16" t="n">
        <v>13229.1</v>
      </c>
      <c r="O24" s="16"/>
      <c r="P24" s="16" t="n">
        <v>29924.5</v>
      </c>
      <c r="Q24" s="16" t="n">
        <f aca="false">R24+S24+T24</f>
        <v>185456.8</v>
      </c>
      <c r="R24" s="16"/>
      <c r="S24" s="16" t="n">
        <v>29924.5</v>
      </c>
      <c r="T24" s="16" t="n">
        <v>155532.3</v>
      </c>
      <c r="U24" s="16" t="n">
        <v>10762.1</v>
      </c>
      <c r="V24" s="17" t="n">
        <v>98.6</v>
      </c>
      <c r="W24" s="17" t="n">
        <v>96</v>
      </c>
      <c r="X24" s="17" t="n">
        <v>97.5</v>
      </c>
      <c r="Y24" s="4"/>
      <c r="Z24" s="4"/>
      <c r="AA24" s="4"/>
    </row>
    <row r="25" customFormat="false" ht="99" hidden="false" customHeight="true" outlineLevel="0" collapsed="false">
      <c r="A25" s="13" t="n">
        <v>13</v>
      </c>
      <c r="B25" s="22" t="s">
        <v>39</v>
      </c>
      <c r="C25" s="13" t="n">
        <v>1</v>
      </c>
      <c r="D25" s="20" t="s">
        <v>40</v>
      </c>
      <c r="E25" s="16" t="n">
        <f aca="false">F25+G25+H25+I25</f>
        <v>65808.9</v>
      </c>
      <c r="F25" s="15"/>
      <c r="G25" s="15"/>
      <c r="H25" s="15" t="n">
        <v>65808.9</v>
      </c>
      <c r="I25" s="15"/>
      <c r="J25" s="16" t="n">
        <f aca="false">K25+L25+M25</f>
        <v>110808.9</v>
      </c>
      <c r="K25" s="16"/>
      <c r="L25" s="16"/>
      <c r="M25" s="15" t="n">
        <v>110808.9</v>
      </c>
      <c r="N25" s="16" t="n">
        <v>3524.6</v>
      </c>
      <c r="O25" s="16"/>
      <c r="P25" s="16"/>
      <c r="Q25" s="16" t="n">
        <f aca="false">R25+S25+T25</f>
        <v>64516</v>
      </c>
      <c r="R25" s="16"/>
      <c r="S25" s="16" t="n">
        <v>0</v>
      </c>
      <c r="T25" s="16" t="n">
        <v>64516</v>
      </c>
      <c r="U25" s="16" t="n">
        <v>2366.2</v>
      </c>
      <c r="V25" s="17" t="n">
        <v>98</v>
      </c>
      <c r="W25" s="17" t="n">
        <v>91.7</v>
      </c>
      <c r="X25" s="17" t="n">
        <v>92</v>
      </c>
      <c r="Y25" s="4"/>
      <c r="Z25" s="4"/>
      <c r="AA25" s="4"/>
    </row>
    <row r="26" customFormat="false" ht="19.2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7"/>
      <c r="W26" s="17"/>
      <c r="X26" s="17"/>
      <c r="Y26" s="4"/>
      <c r="Z26" s="4"/>
      <c r="AA26" s="4"/>
    </row>
    <row r="27" customFormat="false" ht="85.2" hidden="false" customHeight="true" outlineLevel="0" collapsed="false">
      <c r="A27" s="23" t="n">
        <v>14</v>
      </c>
      <c r="B27" s="19"/>
      <c r="C27" s="19"/>
      <c r="D27" s="18" t="s">
        <v>42</v>
      </c>
      <c r="E27" s="16" t="n">
        <f aca="false">F27+G27+H27+I27</f>
        <v>3555.5</v>
      </c>
      <c r="F27" s="16" t="n">
        <v>5.6</v>
      </c>
      <c r="G27" s="16" t="n">
        <v>1768.9</v>
      </c>
      <c r="H27" s="16" t="n">
        <v>1781</v>
      </c>
      <c r="I27" s="19"/>
      <c r="J27" s="16" t="n">
        <f aca="false">K27+L27+M27</f>
        <v>3555.5</v>
      </c>
      <c r="K27" s="16" t="n">
        <v>5.6</v>
      </c>
      <c r="L27" s="16" t="n">
        <v>1768.9</v>
      </c>
      <c r="M27" s="16" t="n">
        <v>1781</v>
      </c>
      <c r="N27" s="16"/>
      <c r="O27" s="16" t="n">
        <v>5.6</v>
      </c>
      <c r="P27" s="16" t="n">
        <v>1768.9</v>
      </c>
      <c r="Q27" s="16" t="n">
        <f aca="false">R27+S27+T27</f>
        <v>3551.8</v>
      </c>
      <c r="R27" s="16" t="n">
        <v>5.6</v>
      </c>
      <c r="S27" s="16" t="n">
        <v>1768.9</v>
      </c>
      <c r="T27" s="16" t="n">
        <v>1777.3</v>
      </c>
      <c r="U27" s="19"/>
      <c r="V27" s="17" t="n">
        <v>99.9</v>
      </c>
      <c r="W27" s="17" t="n">
        <v>96.6</v>
      </c>
      <c r="X27" s="17" t="n">
        <v>96.7</v>
      </c>
      <c r="Y27" s="4"/>
      <c r="Z27" s="4"/>
      <c r="AA27" s="4"/>
    </row>
    <row r="28" customFormat="false" ht="100.8" hidden="false" customHeight="true" outlineLevel="0" collapsed="false">
      <c r="A28" s="13" t="n">
        <v>15</v>
      </c>
      <c r="B28" s="27"/>
      <c r="C28" s="23" t="n">
        <v>10</v>
      </c>
      <c r="D28" s="14" t="s">
        <v>43</v>
      </c>
      <c r="E28" s="16" t="n">
        <f aca="false">F28+G28+H28+I28</f>
        <v>160</v>
      </c>
      <c r="F28" s="15" t="n">
        <v>0</v>
      </c>
      <c r="G28" s="15" t="n">
        <v>0</v>
      </c>
      <c r="H28" s="15" t="n">
        <v>160</v>
      </c>
      <c r="I28" s="15"/>
      <c r="J28" s="16" t="n">
        <f aca="false">K28+L28+M28</f>
        <v>160</v>
      </c>
      <c r="K28" s="15" t="n">
        <v>0</v>
      </c>
      <c r="L28" s="15" t="n">
        <v>0</v>
      </c>
      <c r="M28" s="15" t="n">
        <v>160</v>
      </c>
      <c r="N28" s="16"/>
      <c r="O28" s="16" t="n">
        <v>0</v>
      </c>
      <c r="P28" s="16" t="n">
        <v>0</v>
      </c>
      <c r="Q28" s="16" t="n">
        <f aca="false">R28+S28+T28</f>
        <v>159.9</v>
      </c>
      <c r="R28" s="16" t="n">
        <v>0</v>
      </c>
      <c r="S28" s="16" t="n">
        <v>0</v>
      </c>
      <c r="T28" s="16" t="n">
        <v>159.9</v>
      </c>
      <c r="U28" s="16"/>
      <c r="V28" s="17" t="n">
        <v>99.9</v>
      </c>
      <c r="W28" s="17" t="n">
        <v>108.2</v>
      </c>
      <c r="X28" s="17" t="n">
        <v>108.3</v>
      </c>
      <c r="Y28" s="4"/>
      <c r="Z28" s="4"/>
      <c r="AA28" s="4"/>
    </row>
    <row r="29" customFormat="false" ht="19.2" hidden="false" customHeight="false" outlineLevel="0" collapsed="false">
      <c r="A29" s="19" t="s">
        <v>4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7"/>
      <c r="W29" s="17"/>
      <c r="X29" s="17"/>
      <c r="Y29" s="4"/>
      <c r="Z29" s="4"/>
      <c r="AA29" s="4"/>
    </row>
    <row r="30" customFormat="false" ht="85.2" hidden="false" customHeight="true" outlineLevel="0" collapsed="false">
      <c r="A30" s="13" t="n">
        <v>16</v>
      </c>
      <c r="B30" s="13"/>
      <c r="C30" s="13" t="n">
        <v>11</v>
      </c>
      <c r="D30" s="14" t="s">
        <v>45</v>
      </c>
      <c r="E30" s="16" t="n">
        <f aca="false">F30+G30+H30+I30</f>
        <v>24103</v>
      </c>
      <c r="F30" s="16"/>
      <c r="G30" s="16"/>
      <c r="H30" s="16" t="n">
        <v>24103</v>
      </c>
      <c r="I30" s="16"/>
      <c r="J30" s="16" t="n">
        <f aca="false">K30+L30+M30</f>
        <v>24103</v>
      </c>
      <c r="K30" s="16"/>
      <c r="L30" s="16"/>
      <c r="M30" s="16" t="n">
        <v>24103</v>
      </c>
      <c r="N30" s="16"/>
      <c r="O30" s="16"/>
      <c r="P30" s="16"/>
      <c r="Q30" s="16" t="n">
        <f aca="false">R30+S30+T30</f>
        <v>24049.1</v>
      </c>
      <c r="R30" s="16"/>
      <c r="S30" s="16"/>
      <c r="T30" s="16" t="n">
        <v>24049.1</v>
      </c>
      <c r="U30" s="16"/>
      <c r="V30" s="17" t="n">
        <v>99.8</v>
      </c>
      <c r="W30" s="17" t="n">
        <v>100</v>
      </c>
      <c r="X30" s="17" t="n">
        <v>100</v>
      </c>
      <c r="Y30" s="4"/>
      <c r="Z30" s="4"/>
      <c r="AA30" s="4"/>
    </row>
    <row r="31" customFormat="false" ht="19.2" hidden="false" customHeight="false" outlineLevel="0" collapsed="false">
      <c r="A31" s="19" t="s">
        <v>4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7"/>
      <c r="W31" s="17"/>
      <c r="X31" s="17"/>
      <c r="Y31" s="4"/>
      <c r="Z31" s="4"/>
      <c r="AA31" s="4"/>
    </row>
    <row r="32" customFormat="false" ht="104.4" hidden="false" customHeight="true" outlineLevel="0" collapsed="false">
      <c r="A32" s="13" t="n">
        <v>17</v>
      </c>
      <c r="B32" s="13"/>
      <c r="C32" s="23" t="n">
        <v>16</v>
      </c>
      <c r="D32" s="14" t="s">
        <v>47</v>
      </c>
      <c r="E32" s="16" t="n">
        <f aca="false">F32+G32+H32+I32</f>
        <v>40887.2</v>
      </c>
      <c r="F32" s="16"/>
      <c r="G32" s="16"/>
      <c r="H32" s="16" t="n">
        <v>40887.2</v>
      </c>
      <c r="I32" s="16"/>
      <c r="J32" s="16" t="n">
        <f aca="false">K32+L32+M32</f>
        <v>40887.2</v>
      </c>
      <c r="K32" s="16"/>
      <c r="L32" s="16"/>
      <c r="M32" s="16" t="n">
        <v>40887.2</v>
      </c>
      <c r="N32" s="16"/>
      <c r="O32" s="16"/>
      <c r="P32" s="16"/>
      <c r="Q32" s="16" t="n">
        <f aca="false">R32+S32+T32</f>
        <v>40079.9</v>
      </c>
      <c r="R32" s="16"/>
      <c r="S32" s="16"/>
      <c r="T32" s="16" t="n">
        <v>40079.9</v>
      </c>
      <c r="U32" s="16"/>
      <c r="V32" s="17" t="n">
        <v>98</v>
      </c>
      <c r="W32" s="17" t="n">
        <v>103.5</v>
      </c>
      <c r="X32" s="17" t="n">
        <v>145.6</v>
      </c>
      <c r="Y32" s="4"/>
      <c r="Z32" s="4"/>
      <c r="AA32" s="4"/>
    </row>
    <row r="33" customFormat="false" ht="19.2" hidden="false" customHeight="false" outlineLevel="0" collapsed="false">
      <c r="A33" s="19" t="s">
        <v>48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7"/>
      <c r="W33" s="17"/>
      <c r="X33" s="17"/>
      <c r="Y33" s="4"/>
      <c r="Z33" s="4"/>
      <c r="AA33" s="4"/>
    </row>
    <row r="34" customFormat="false" ht="89.4" hidden="false" customHeight="true" outlineLevel="0" collapsed="false">
      <c r="A34" s="13" t="n">
        <v>18</v>
      </c>
      <c r="B34" s="28"/>
      <c r="C34" s="23" t="n">
        <v>14</v>
      </c>
      <c r="D34" s="14" t="s">
        <v>49</v>
      </c>
      <c r="E34" s="16" t="n">
        <f aca="false">F34+G34+H34+I34</f>
        <v>8366.1</v>
      </c>
      <c r="F34" s="16"/>
      <c r="G34" s="16" t="n">
        <v>0</v>
      </c>
      <c r="H34" s="16" t="n">
        <v>8366.1</v>
      </c>
      <c r="I34" s="16"/>
      <c r="J34" s="16" t="n">
        <f aca="false">K34+L34+M34</f>
        <v>8366.1</v>
      </c>
      <c r="K34" s="16"/>
      <c r="L34" s="16" t="n">
        <v>0</v>
      </c>
      <c r="M34" s="16" t="n">
        <v>8366.1</v>
      </c>
      <c r="N34" s="16"/>
      <c r="O34" s="16"/>
      <c r="P34" s="16" t="n">
        <v>0</v>
      </c>
      <c r="Q34" s="16" t="n">
        <f aca="false">R34+S34+T34</f>
        <v>8360</v>
      </c>
      <c r="R34" s="16"/>
      <c r="S34" s="16"/>
      <c r="T34" s="16" t="n">
        <v>8360</v>
      </c>
      <c r="U34" s="16"/>
      <c r="V34" s="17" t="n">
        <v>99.9</v>
      </c>
      <c r="W34" s="17" t="n">
        <v>100</v>
      </c>
      <c r="X34" s="17" t="n">
        <v>100.1</v>
      </c>
      <c r="Y34" s="4"/>
      <c r="Z34" s="4"/>
      <c r="AA34" s="4"/>
    </row>
    <row r="35" customFormat="false" ht="23.25" hidden="false" customHeight="true" outlineLevel="0" collapsed="false">
      <c r="A35" s="14" t="s">
        <v>50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7"/>
      <c r="W35" s="17"/>
      <c r="X35" s="17"/>
      <c r="Y35" s="4"/>
      <c r="Z35" s="4"/>
      <c r="AA35" s="4"/>
    </row>
    <row r="36" customFormat="false" ht="87" hidden="false" customHeight="true" outlineLevel="0" collapsed="false">
      <c r="A36" s="13" t="n">
        <v>19</v>
      </c>
      <c r="B36" s="28"/>
      <c r="C36" s="23" t="n">
        <v>17</v>
      </c>
      <c r="D36" s="20" t="s">
        <v>51</v>
      </c>
      <c r="E36" s="16" t="n">
        <f aca="false">F36+G36+H36+I36</f>
        <v>28781</v>
      </c>
      <c r="F36" s="15"/>
      <c r="G36" s="15" t="n">
        <v>0</v>
      </c>
      <c r="H36" s="16" t="n">
        <v>28781</v>
      </c>
      <c r="I36" s="15"/>
      <c r="J36" s="16" t="n">
        <f aca="false">K36+L36+M36</f>
        <v>28781</v>
      </c>
      <c r="K36" s="16"/>
      <c r="L36" s="16" t="n">
        <v>0</v>
      </c>
      <c r="M36" s="16" t="n">
        <v>28781</v>
      </c>
      <c r="N36" s="16"/>
      <c r="O36" s="16"/>
      <c r="P36" s="16" t="n">
        <v>0</v>
      </c>
      <c r="Q36" s="16" t="n">
        <f aca="false">R36+S36+T36</f>
        <v>28254.8</v>
      </c>
      <c r="R36" s="16"/>
      <c r="S36" s="16"/>
      <c r="T36" s="16" t="n">
        <v>28254.8</v>
      </c>
      <c r="U36" s="16"/>
      <c r="V36" s="17" t="n">
        <v>98.2</v>
      </c>
      <c r="W36" s="17" t="n">
        <v>100</v>
      </c>
      <c r="X36" s="17" t="n">
        <v>100.7</v>
      </c>
      <c r="Y36" s="4"/>
      <c r="Z36" s="4"/>
      <c r="AA36" s="4"/>
    </row>
    <row r="37" customFormat="false" ht="102" hidden="false" customHeight="true" outlineLevel="0" collapsed="false">
      <c r="A37" s="13" t="n">
        <v>20</v>
      </c>
      <c r="B37" s="28"/>
      <c r="C37" s="23" t="n">
        <v>19</v>
      </c>
      <c r="D37" s="20" t="s">
        <v>52</v>
      </c>
      <c r="E37" s="16" t="n">
        <f aca="false">F37+G37+H37+I37</f>
        <v>468134.9</v>
      </c>
      <c r="F37" s="15" t="n">
        <v>4409.8</v>
      </c>
      <c r="G37" s="15" t="n">
        <v>1259.2</v>
      </c>
      <c r="H37" s="15" t="n">
        <v>462465.9</v>
      </c>
      <c r="I37" s="15"/>
      <c r="J37" s="16" t="n">
        <f aca="false">K37+L37+M37</f>
        <v>468134.9</v>
      </c>
      <c r="K37" s="15" t="n">
        <v>4409.8</v>
      </c>
      <c r="L37" s="15" t="n">
        <v>1259.2</v>
      </c>
      <c r="M37" s="15" t="n">
        <v>462465.9</v>
      </c>
      <c r="N37" s="16"/>
      <c r="O37" s="16" t="n">
        <v>4409.8</v>
      </c>
      <c r="P37" s="16" t="n">
        <v>1259.2</v>
      </c>
      <c r="Q37" s="16" t="n">
        <f aca="false">R37+S37+T37</f>
        <v>465120.7</v>
      </c>
      <c r="R37" s="16" t="n">
        <v>4409.8</v>
      </c>
      <c r="S37" s="16" t="n">
        <v>1259.2</v>
      </c>
      <c r="T37" s="16" t="n">
        <v>459451.7</v>
      </c>
      <c r="U37" s="16"/>
      <c r="V37" s="17" t="n">
        <v>99.4</v>
      </c>
      <c r="W37" s="17" t="n">
        <v>102.8</v>
      </c>
      <c r="X37" s="17" t="n">
        <v>119.4</v>
      </c>
      <c r="Y37" s="4"/>
      <c r="Z37" s="4"/>
      <c r="AA37" s="4"/>
    </row>
    <row r="38" customFormat="false" ht="19.2" hidden="false" customHeight="false" outlineLevel="0" collapsed="false">
      <c r="A38" s="19" t="s">
        <v>53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7"/>
      <c r="W38" s="17"/>
      <c r="X38" s="17"/>
      <c r="Y38" s="4"/>
      <c r="Z38" s="4"/>
      <c r="AA38" s="4"/>
    </row>
    <row r="39" customFormat="false" ht="106.2" hidden="false" customHeight="true" outlineLevel="0" collapsed="false">
      <c r="A39" s="13" t="n">
        <v>21</v>
      </c>
      <c r="B39" s="22"/>
      <c r="C39" s="23" t="n">
        <v>18</v>
      </c>
      <c r="D39" s="20" t="s">
        <v>54</v>
      </c>
      <c r="E39" s="16" t="n">
        <f aca="false">F39+G39+H39+I39</f>
        <v>25820.1</v>
      </c>
      <c r="F39" s="15"/>
      <c r="G39" s="15" t="n">
        <v>0</v>
      </c>
      <c r="H39" s="16" t="n">
        <v>25820.1</v>
      </c>
      <c r="I39" s="15"/>
      <c r="J39" s="16" t="n">
        <f aca="false">K39+L39+M39</f>
        <v>25820.1</v>
      </c>
      <c r="K39" s="16"/>
      <c r="L39" s="16" t="n">
        <v>0</v>
      </c>
      <c r="M39" s="16" t="n">
        <v>25820.1</v>
      </c>
      <c r="N39" s="16"/>
      <c r="O39" s="16"/>
      <c r="P39" s="16" t="n">
        <v>0</v>
      </c>
      <c r="Q39" s="16" t="n">
        <f aca="false">R39+S39+T39</f>
        <v>25372.5</v>
      </c>
      <c r="R39" s="16"/>
      <c r="S39" s="16" t="n">
        <v>0</v>
      </c>
      <c r="T39" s="16" t="n">
        <v>25372.5</v>
      </c>
      <c r="U39" s="16"/>
      <c r="V39" s="17" t="n">
        <v>98.3</v>
      </c>
      <c r="W39" s="17" t="n">
        <v>103.8</v>
      </c>
      <c r="X39" s="17" t="n">
        <v>110.7</v>
      </c>
      <c r="Y39" s="4"/>
      <c r="Z39" s="4"/>
      <c r="AA39" s="4"/>
    </row>
    <row r="40" customFormat="false" ht="21" hidden="false" customHeight="true" outlineLevel="0" collapsed="false">
      <c r="A40" s="29"/>
      <c r="B40" s="29"/>
      <c r="C40" s="29"/>
      <c r="D40" s="30" t="s">
        <v>55</v>
      </c>
      <c r="E40" s="31" t="n">
        <f aca="false">F40+G40+H40+I40</f>
        <v>5491325.9</v>
      </c>
      <c r="F40" s="31" t="n">
        <f aca="false">SUM(F39,F34:F37,F32,F30,F28,F22:F25,F27,F20,F18,F16,F13:F14,F9:F11,F7)</f>
        <v>34860.3</v>
      </c>
      <c r="G40" s="31" t="n">
        <f aca="false">SUM(G39,G34:G37,G32,G30,G28,G22:G25,G27,G20,G18,G16,G13:G14,G9:G11,G7)</f>
        <v>3102866.4</v>
      </c>
      <c r="H40" s="31" t="n">
        <f aca="false">SUM(H39,H34:H37,H32,H30,H28,H22:H25,H27,H20,H18,H16,H13:H14,H9:H11,H7)</f>
        <v>2227782.9</v>
      </c>
      <c r="I40" s="31" t="n">
        <f aca="false">SUM(I39,I34:I37,I32,I30,I28,I22:I25,I27,I20,I18,I16,I13:I14,I9:I11,I7)</f>
        <v>125816.3</v>
      </c>
      <c r="J40" s="31" t="n">
        <f aca="false">K40+L40+M40</f>
        <v>5518910.4</v>
      </c>
      <c r="K40" s="31" t="n">
        <f aca="false">SUM(K39,K34:K37,K32,K30,K28,K22:K25,K27,K20,K18,K16,K13:K14,K9:K11,K7)</f>
        <v>34860.3</v>
      </c>
      <c r="L40" s="31" t="n">
        <f aca="false">SUM(L39,L34:L37,L32,L30,L28,L22:L25,L27,L20,L18,L16,L13:L14,L9:L11,L7)</f>
        <v>3101267.2</v>
      </c>
      <c r="M40" s="31" t="n">
        <f aca="false">SUM(M39,M34:M37,M32,M30,M28,M22:M25,M27,M20,M18,M16,M13:M14,M9:M11,M7)</f>
        <v>2382782.9</v>
      </c>
      <c r="N40" s="31" t="n">
        <f aca="false">SUM(N39,N34:N37,N32,N30,N28,N22:N25,N27,N20,N18,N16,N13:N14,N9:N11,N7)</f>
        <v>1359681</v>
      </c>
      <c r="O40" s="31" t="n">
        <f aca="false">SUM(O39,O34:O37,O32,O30,O28,O22:O25,O27,O20,O18,O16,O13:O14,O9:O11,O7)</f>
        <v>34860.3</v>
      </c>
      <c r="P40" s="31" t="n">
        <f aca="false">SUM(P39,P34:P37,P32,P30,P28,P22:P25,P27,P20,P18,P16,P13:P14,P9:P11,P7)</f>
        <v>2006192.8</v>
      </c>
      <c r="Q40" s="31" t="n">
        <f aca="false">Q7+Q9+Q10+Q11+Q13+Q14+Q16+Q18+Q20+Q22+Q23+Q24+Q25+Q27+Q28+Q30+Q32+Q34+Q36+Q37+Q39</f>
        <v>4121119.4</v>
      </c>
      <c r="R40" s="31" t="n">
        <f aca="false">SUM(R39,R34:R37,R32,R30,R28,R22:R25,R27,R20,R18,R16,R13:R14,R9:R11,R7)</f>
        <v>34860.3</v>
      </c>
      <c r="S40" s="31" t="n">
        <f aca="false">SUM(S39,S34:S37,S32,S30,S28,S22:S25,S27,S20,S18,S16,S13:S14,S9:S11,S7)</f>
        <v>2237491.8</v>
      </c>
      <c r="T40" s="31" t="n">
        <f aca="false">SUM(T39,T34:T37,T32,T30,T28,T22:T25,T27,T20,T18,T16,T13:T14,T9:T11,T7)</f>
        <v>1732823.1</v>
      </c>
      <c r="U40" s="31" t="n">
        <f aca="false">SUM(U39,U34:U37,U32,U30,U28,U22:U25,U27,U20,U18,U16,U13:U14,U9:U11,U7)</f>
        <v>422692.5</v>
      </c>
      <c r="V40" s="17"/>
      <c r="W40" s="17"/>
      <c r="X40" s="17"/>
      <c r="Y40" s="4"/>
      <c r="Z40" s="4"/>
      <c r="AA40" s="4"/>
    </row>
    <row r="41" customFormat="false" ht="18" hidden="false" customHeight="true" outlineLevel="0" collapsed="false">
      <c r="A41" s="32"/>
      <c r="B41" s="33"/>
      <c r="C41" s="33"/>
      <c r="D41" s="34"/>
      <c r="E41" s="35"/>
      <c r="F41" s="36" t="n">
        <f aca="false">F40/E40*100</f>
        <v>0.634824824365278</v>
      </c>
      <c r="G41" s="36" t="n">
        <f aca="false">G40/E40*100</f>
        <v>56.5048670668044</v>
      </c>
      <c r="H41" s="36" t="n">
        <f aca="false">H40/E40*100</f>
        <v>40.5691255731152</v>
      </c>
      <c r="I41" s="36"/>
      <c r="J41" s="35"/>
      <c r="K41" s="37" t="n">
        <f aca="false">K40/J40*100</f>
        <v>0.631651856496891</v>
      </c>
      <c r="L41" s="37" t="n">
        <f aca="false">L40/J40*100</f>
        <v>56.1934689137189</v>
      </c>
      <c r="M41" s="37" t="n">
        <f aca="false">M40/J40*100</f>
        <v>43.1748792297842</v>
      </c>
      <c r="N41" s="35"/>
      <c r="O41" s="35"/>
      <c r="P41" s="35"/>
      <c r="Q41" s="35"/>
      <c r="R41" s="37" t="n">
        <f aca="false">R40/Q40*100</f>
        <v>0.845893957840678</v>
      </c>
      <c r="S41" s="37" t="n">
        <f aca="false">S40/Q40*100</f>
        <v>54.2933019606275</v>
      </c>
      <c r="T41" s="37" t="n">
        <f aca="false">T40/Q40*100</f>
        <v>42.0473888720623</v>
      </c>
      <c r="U41" s="35"/>
      <c r="Y41" s="4"/>
      <c r="Z41" s="4"/>
      <c r="AA41" s="4"/>
    </row>
    <row r="42" customFormat="false" ht="18.6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Y42" s="4"/>
      <c r="Z42" s="4"/>
      <c r="AA42" s="4"/>
    </row>
    <row r="43" customFormat="false" ht="18.6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Y43" s="4"/>
      <c r="Z43" s="4"/>
      <c r="AA43" s="4"/>
    </row>
    <row r="44" s="40" customFormat="true" ht="18" hidden="false" customHeight="true" outlineLevel="0" collapsed="false">
      <c r="A44" s="39" t="s">
        <v>5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Y44" s="41"/>
      <c r="Z44" s="41"/>
      <c r="AA44" s="41"/>
    </row>
    <row r="45" s="45" customFormat="true" ht="22.8" hidden="false" customHeight="fals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4"/>
      <c r="Y45" s="46"/>
      <c r="Z45" s="46"/>
      <c r="AA45" s="46"/>
    </row>
    <row r="46" customFormat="false" ht="82.95" hidden="false" customHeight="true" outlineLevel="0" collapsed="false">
      <c r="A46" s="47" t="s">
        <v>57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</row>
    <row r="47" customFormat="false" ht="15" hidden="false" customHeight="false" outlineLevel="0" collapsed="false">
      <c r="P47" s="25"/>
      <c r="Q47" s="25"/>
      <c r="R47" s="25"/>
      <c r="S47" s="25"/>
      <c r="T47" s="25"/>
      <c r="U47" s="25"/>
    </row>
    <row r="48" customFormat="false" ht="15" hidden="false" customHeight="false" outlineLevel="0" collapsed="false">
      <c r="U48" s="25"/>
    </row>
    <row r="49" customFormat="false" ht="15" hidden="false" customHeight="false" outlineLevel="0" collapsed="false">
      <c r="M49" s="25"/>
      <c r="S49" s="25"/>
      <c r="T49" s="25"/>
      <c r="U49" s="25"/>
    </row>
    <row r="50" customFormat="false" ht="22.95" hidden="false" customHeight="true" outlineLevel="0" collapsed="false">
      <c r="D50" s="48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</row>
    <row r="51" customFormat="false" ht="15" hidden="false" customHeight="false" outlineLevel="0" collapsed="false">
      <c r="L51" s="25"/>
      <c r="M51" s="25"/>
      <c r="N51" s="25"/>
      <c r="O51" s="25"/>
      <c r="P51" s="25"/>
      <c r="S51" s="25"/>
      <c r="T51" s="25"/>
      <c r="U51" s="25"/>
    </row>
    <row r="53" customFormat="false" ht="15" hidden="false" customHeight="false" outlineLevel="0" collapsed="false">
      <c r="U53" s="25"/>
    </row>
  </sheetData>
  <mergeCells count="25">
    <mergeCell ref="A1:X1"/>
    <mergeCell ref="A3:A4"/>
    <mergeCell ref="B3:B4"/>
    <mergeCell ref="C3:C4"/>
    <mergeCell ref="D3:D4"/>
    <mergeCell ref="E3:I3"/>
    <mergeCell ref="J3:N3"/>
    <mergeCell ref="O3:P3"/>
    <mergeCell ref="Q3:U4"/>
    <mergeCell ref="V3:X3"/>
    <mergeCell ref="A6:U6"/>
    <mergeCell ref="A8:U8"/>
    <mergeCell ref="A12:U12"/>
    <mergeCell ref="A15:U15"/>
    <mergeCell ref="A17:U17"/>
    <mergeCell ref="A19:U19"/>
    <mergeCell ref="A21:U21"/>
    <mergeCell ref="A26:U26"/>
    <mergeCell ref="A29:U29"/>
    <mergeCell ref="A31:U31"/>
    <mergeCell ref="A33:U33"/>
    <mergeCell ref="A35:U35"/>
    <mergeCell ref="A38:U38"/>
    <mergeCell ref="A44:U44"/>
    <mergeCell ref="A46:U46"/>
  </mergeCells>
  <printOptions headings="false" gridLines="false" gridLinesSet="true" horizontalCentered="true" verticalCentered="false"/>
  <pageMargins left="0.196527777777778" right="0.196527777777778" top="0.865972222222222" bottom="0" header="0.511811023622047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0-02-28T06:32:50Z</cp:lastPrinted>
  <dcterms:modified xsi:type="dcterms:W3CDTF">2020-03-23T11:36:30Z</dcterms:modified>
  <cp:revision>0</cp:revision>
  <dc:subject/>
  <dc:title/>
</cp:coreProperties>
</file>