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Показатели" sheetId="2" state="hidden" r:id="rId3"/>
  </sheets>
  <definedNames>
    <definedName function="false" hidden="false" localSheetId="0" name="_xlnm.Print_Area" vbProcedure="false">Отчет!$A$1:$S$41</definedName>
    <definedName function="false" hidden="false" localSheetId="1" name="_xlnm.Print_Area" vbProcedure="false">Показатели!$A$1:$G$14</definedName>
    <definedName function="false" hidden="false" localSheetId="0" name="Z_753CE20F_8921_4B52_88BC_1874767B0165__wvu_PrintArea" vbProcedure="false">Отчет!$A$1:$S$41</definedName>
    <definedName function="false" hidden="false" localSheetId="0" name="Z_753CE20F_8921_4B52_88BC_1874767B0165__wvu_Rows" vbProcedure="false">Отчет!$6:$6,Отчет!$21:$31,Отчет!$34:$35,Отчет!$38:$39</definedName>
    <definedName function="false" hidden="false" localSheetId="1" name="Z_753CE20F_8921_4B52_88BC_1874767B0165__wvu_PrintArea" vbProcedure="false">Показатели!$A$1:$G$14</definedName>
    <definedName function="false" hidden="false" localSheetId="1" name="Z_753CE20F_8921_4B52_88BC_1874767B0165__wvu_Rows" vbProcedure="false">Показатели!$9:$9,Показатели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t xml:space="preserve">Отчет о ходе реализации  муниципальной программы "Культурное пространство города Пыть-Яха"</t>
  </si>
  <si>
    <t xml:space="preserve">за 3 квартал 2024 года</t>
  </si>
  <si>
    <t xml:space="preserve">(тыс. рублей)</t>
  </si>
  <si>
    <t xml:space="preserve">Наименование направления  (подпрограмм), структурных элементов</t>
  </si>
  <si>
    <t xml:space="preserve">План по программе </t>
  </si>
  <si>
    <t xml:space="preserve">Уточненный план по бюджету*</t>
  </si>
  <si>
    <t xml:space="preserve">Кассовое исполнение*</t>
  </si>
  <si>
    <t xml:space="preserve">Результат реализации</t>
  </si>
  <si>
    <t xml:space="preserve">всего</t>
  </si>
  <si>
    <t xml:space="preserve">федеральный бюджет </t>
  </si>
  <si>
    <t xml:space="preserve">окружной бюджет </t>
  </si>
  <si>
    <t xml:space="preserve">городской бюджет </t>
  </si>
  <si>
    <t xml:space="preserve">другие источники  </t>
  </si>
  <si>
    <t xml:space="preserve">Результат реализации структурного элемента (мероприятия), причина невыполнения или неполного выполнения структурного элемента (мероприятия)</t>
  </si>
  <si>
    <t xml:space="preserve">Культурное пространство города Пыть-Яха (всего), в том числе</t>
  </si>
  <si>
    <t xml:space="preserve">Исполнение 66,7%</t>
  </si>
  <si>
    <t xml:space="preserve">Наименование (подпрограмма)                       1. Модернизация и развитие учреждений и организаций культуры (всего)</t>
  </si>
  <si>
    <t xml:space="preserve">Исполнение 69,3%</t>
  </si>
  <si>
    <t xml:space="preserve">1.1. Региональный проект "Культурная среда" 
</t>
  </si>
  <si>
    <t xml:space="preserve">Исполнение в отчетном году не запланировано</t>
  </si>
  <si>
    <t xml:space="preserve">1.2. Региональный проект "Цифровая культура" 
</t>
  </si>
  <si>
    <t xml:space="preserve">1.3. Комплекс процессных мероприятий "Сохранение культурного и сторического наследия"</t>
  </si>
  <si>
    <r>
      <rPr>
        <b val="true"/>
        <sz val="16"/>
        <rFont val="Times New Roman"/>
        <family val="1"/>
        <charset val="204"/>
      </rPr>
      <t xml:space="preserve">Произведены расходы по Соглашениям с Департаментом кульутры ХМАО-Югры:
</t>
    </r>
    <r>
      <rPr>
        <sz val="16"/>
        <rFont val="Times New Roman"/>
        <family val="1"/>
        <charset val="204"/>
      </rPr>
      <t xml:space="preserve">1. Cоглашение о предоставлении субсидии местному бюджету из бюджета ХМАО-Югры от 27.01.2024 № 8 на сумму 682 470,59 рублей, в том числе ОБ - 580 100,00 руб.лей, МБ - 102 370,53 рублей на развитие сферы культуры (модернизация муниципальных общедоступных библиотек):   
- комплектование библиотечных, в том числе книжных фондов
- подписка (приобретение) периодических изданий
- подключение общедоступных библиотек к сети Интернет  (ежемесячное обслуживание)                                                                                                                         - оказание услуг доступа к Базам данных "ЛитРес": Мобильная библиотека            
- обновление электронных баз данных (Гарант, ЛитРес) (ежемесячное обслуживание). 
2. Cоглашение о предоставлении субсидии местному бюджету из бюджета ХМАО-Югры от 30.01.2024 № 71885000-1-2024-009 на комплектование библиотесного фонда на сумму 155 882,35 руб., в том числе ФБ,ОБ - 132 500,00 руб.,МБ - 23 382,35 руб. Оплата произведена в полном объеме, приобретено 329 экземпляров литературы универсального содержания.
Исполнение 91,5%      
                                                                             </t>
    </r>
    <r>
      <rPr>
        <sz val="16"/>
        <color rgb="FFFF0000"/>
        <rFont val="Times New Roman"/>
        <family val="1"/>
        <charset val="204"/>
      </rPr>
      <t xml:space="preserve">         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1.4. Комплекс процессных мероприятий «Обеспечение деятельности подведомственных учреждений в сфере культуры»</t>
  </si>
  <si>
    <r>
      <rPr>
        <b val="true"/>
        <sz val="16"/>
        <rFont val="Times New Roman"/>
        <family val="1"/>
        <charset val="204"/>
      </rPr>
      <t xml:space="preserve">Произведены расходы на: 
</t>
    </r>
    <r>
      <rPr>
        <sz val="16"/>
        <rFont val="Times New Roman"/>
        <family val="1"/>
        <charset val="204"/>
      </rPr>
      <t xml:space="preserve">- содержание объктов МАУК "МКЦ "Феникс" и МАУК  "Культурно-досуговый центр"
- обеспечение комплексной безопасности объектов (ежемесячное обслуживание видеонаблюдения, системы контроля управления доступом, кнопки тревожной сигнализации, заключение договора по физической охране объктов)
- выплату заработной платы и начислений на выплаты по оплате труда.
</t>
    </r>
    <r>
      <rPr>
        <b val="true"/>
        <sz val="16"/>
        <rFont val="Times New Roman"/>
        <family val="1"/>
        <charset val="204"/>
      </rPr>
      <t xml:space="preserve">Исполнение 70,7%
</t>
    </r>
  </si>
  <si>
    <t xml:space="preserve">1.5. Комплекс процессных мероприятий "Укрепление материально-технической базы учреждений культуры"</t>
  </si>
  <si>
    <r>
      <rPr>
        <sz val="16"/>
        <rFont val="Times New Roman"/>
        <family val="1"/>
        <charset val="204"/>
      </rPr>
      <t xml:space="preserve">Средства предусмотрены на:
- разработку проектно-сметной документации на капитальный ремонт подпорной железобетонной стены, расположенной вдоль улицы С. Федорова. Работы проведены, оплата произведена в полном объеме в размере </t>
    </r>
    <r>
      <rPr>
        <b val="true"/>
        <sz val="16"/>
        <rFont val="Times New Roman"/>
        <family val="1"/>
        <charset val="204"/>
      </rPr>
      <t xml:space="preserve">542 000,00 </t>
    </r>
    <r>
      <rPr>
        <sz val="16"/>
        <rFont val="Times New Roman"/>
        <family val="1"/>
        <charset val="204"/>
      </rPr>
      <t xml:space="preserve">рублей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 проведение работ по архитектурно-художественному освещению зданий: по объекту  МБОУ ДО "ДШИ" работы выполнены, оплата произведена в размере </t>
    </r>
    <r>
      <rPr>
        <b val="true"/>
        <sz val="16"/>
        <rFont val="Times New Roman"/>
        <family val="1"/>
        <charset val="204"/>
      </rPr>
      <t xml:space="preserve">2 658 816,57</t>
    </r>
    <r>
      <rPr>
        <sz val="16"/>
        <rFont val="Times New Roman"/>
        <family val="1"/>
        <charset val="204"/>
      </rPr>
      <t xml:space="preserve"> рублей. По объектам МАУК "Культурно-досуговый центр", МАУК МКЦ "Феникс"исполнение ожидается  до конца 2024 года (8 491 183,43 рублей);                                                                                                                                             
 - выполнение работ по укреплению материально-технической базы  МАУК "Культурно-досуговый центр", работы выполнены, оплата произведена в полном объеме в размере </t>
    </r>
    <r>
      <rPr>
        <b val="true"/>
        <sz val="16"/>
        <rFont val="Times New Roman"/>
        <family val="1"/>
        <charset val="204"/>
      </rPr>
      <t xml:space="preserve">2 005 355,35</t>
    </r>
    <r>
      <rPr>
        <sz val="16"/>
        <rFont val="Times New Roman"/>
        <family val="1"/>
        <charset val="204"/>
      </rPr>
      <t xml:space="preserve"> рублей;
- выполнение работ по ремонту ступеней крыльца МБОУ ДО "Детская школа искусств", работы выполнены в полном объеме, оплата произведена в размере </t>
    </r>
    <r>
      <rPr>
        <b val="true"/>
        <sz val="16"/>
        <rFont val="Times New Roman"/>
        <family val="1"/>
        <charset val="204"/>
      </rPr>
      <t xml:space="preserve">465 057,38</t>
    </r>
    <r>
      <rPr>
        <sz val="16"/>
        <rFont val="Times New Roman"/>
        <family val="1"/>
        <charset val="204"/>
      </rPr>
      <t xml:space="preserve"> рублей;
- разработка мастер-плана в целях развития и благоустройства территории парка культуры и отдыха, зонального военно-патриотического центра «Витязь», оплата произведена за 1 этап, в размере</t>
    </r>
    <r>
      <rPr>
        <b val="true"/>
        <sz val="16"/>
        <rFont val="Times New Roman"/>
        <family val="1"/>
        <charset val="204"/>
      </rPr>
      <t xml:space="preserve"> 750 000,00 </t>
    </r>
    <r>
      <rPr>
        <sz val="16"/>
        <rFont val="Times New Roman"/>
        <family val="1"/>
        <charset val="204"/>
      </rPr>
      <t xml:space="preserve">рублей;
- ремонт ступеней крыльца МАУК "МКЦ "Феникс" и ремонт санитарных комнат парка культуры и оидыха "Северное синяние", работы выполнены в полном объеме, оплата произведена  в размере</t>
    </r>
    <r>
      <rPr>
        <b val="true"/>
        <sz val="16"/>
        <rFont val="Times New Roman"/>
        <family val="1"/>
        <charset val="204"/>
      </rPr>
      <t xml:space="preserve"> 1 000 000,00 рублей.
</t>
    </r>
    <r>
      <rPr>
        <sz val="16"/>
        <rFont val="Times New Roman"/>
        <family val="1"/>
        <charset val="204"/>
      </rPr>
      <t xml:space="preserve">В рамках комплекса процессных мероприятий предусмотрены средства в размере 10 447 430,00 на проведение капитального ремонта подпорной стены МАУК МКЦ "Феникс". МКУ "Управление капиталльного строительства города Пыть-Яха" подана заявка на закупку, результаты закупки будут отраженыв протоколе закупки.
</t>
    </r>
    <r>
      <rPr>
        <b val="true"/>
        <sz val="16"/>
        <rFont val="Times New Roman"/>
        <family val="1"/>
        <charset val="204"/>
      </rPr>
      <t xml:space="preserve">Исполнение 45,3%</t>
    </r>
  </si>
  <si>
    <t xml:space="preserve">Наименование (подпрограмма)                     2. Поддержка творческих инициатив, способствующих самореализации населения (всего)</t>
  </si>
  <si>
    <t xml:space="preserve">Исполнение 58,4%</t>
  </si>
  <si>
    <t xml:space="preserve">2.1. Региональный проект 
"Творческие люди" </t>
  </si>
  <si>
    <t xml:space="preserve">2.2. Комплекс процессных мероприятий 
"Поддержка одаренных детей и молодежи, развитие художественного образования" </t>
  </si>
  <si>
    <r>
      <rPr>
        <b val="true"/>
        <sz val="16"/>
        <rFont val="Times New Roman"/>
        <family val="1"/>
        <charset val="204"/>
      </rPr>
      <t xml:space="preserve">Произведены расходы на:
</t>
    </r>
    <r>
      <rPr>
        <sz val="16"/>
        <rFont val="Times New Roman"/>
        <family val="1"/>
        <charset val="204"/>
      </rPr>
      <t xml:space="preserve">- содержание объекта МБОУ ДО "Детская школа искусств"
- обеспечение комплексной безопасности объекта (ежемесячное обслуживание видеонаблюдения, системы контроля управления доступом, кнопки тревожной сигнализации, заключение договора по физической охране объкта)
-  выплату заработной платы и начислений  на выплаты по оплате труда.
- проведение мероприятий.
</t>
    </r>
    <r>
      <rPr>
        <b val="true"/>
        <sz val="16"/>
        <rFont val="Times New Roman"/>
        <family val="1"/>
        <charset val="204"/>
      </rPr>
      <t xml:space="preserve">Исполнение 58,4 %</t>
    </r>
  </si>
  <si>
    <t xml:space="preserve">Наименование (подпрограмма)                          3. Организационные, экономические механизмы развития культуры, архивного дела и историко-культурного наследия (всего)</t>
  </si>
  <si>
    <t xml:space="preserve">Исполнение 100%</t>
  </si>
  <si>
    <t xml:space="preserve">3.1. Комплекс процессных мероприятий «Создание условий для сохранения культурного и исторического наследия и развития архивного дела»</t>
  </si>
  <si>
    <t xml:space="preserve">Приобретено лицензионное программное обеспечение "Редактор цифровых копий  архивных документов", архивный обеспылеватель, канцелярские принадлежности.
Исполнение 100%  </t>
  </si>
  <si>
    <t xml:space="preserve">В  том  числе:</t>
  </si>
  <si>
    <t xml:space="preserve"> </t>
  </si>
  <si>
    <t xml:space="preserve">Проектная часть</t>
  </si>
  <si>
    <t xml:space="preserve">Процессная часть</t>
  </si>
  <si>
    <t xml:space="preserve">Инвестиции в объекты муниципальной  собственности</t>
  </si>
  <si>
    <t xml:space="preserve">Исполнение  0%</t>
  </si>
  <si>
    <t xml:space="preserve">Прочие  расходы</t>
  </si>
  <si>
    <t xml:space="preserve">Исполнение 15%</t>
  </si>
  <si>
    <t xml:space="preserve">Управление по культуре и спорту</t>
  </si>
  <si>
    <t xml:space="preserve">Исполнение 16%</t>
  </si>
  <si>
    <t xml:space="preserve">Отдел по делам архивов</t>
  </si>
  <si>
    <t xml:space="preserve">Исполнение 60%</t>
  </si>
  <si>
    <t xml:space="preserve">Расходы на обеспечение деятельности (оказание услуг) муниципальных учреждений культуры</t>
  </si>
  <si>
    <t xml:space="preserve">Исполнение  98,7%</t>
  </si>
  <si>
    <t xml:space="preserve">МКУ «Управление капитального строительства г. Пыть-Яха» </t>
  </si>
  <si>
    <t xml:space="preserve">Исполнение 4,2%</t>
  </si>
  <si>
    <t xml:space="preserve">Исполнитель:</t>
  </si>
  <si>
    <t xml:space="preserve">Е.А. Усова</t>
  </si>
  <si>
    <t xml:space="preserve"> (подпись)</t>
  </si>
  <si>
    <t xml:space="preserve">Главный специалист  отдела по культуре и искусству</t>
  </si>
  <si>
    <t xml:space="preserve">Калиниченко Валентина Владимировна  8 (3463) 46-40-13</t>
  </si>
  <si>
    <t xml:space="preserve">Сведения о соответствии фактических показателей выполнения муниципальной программы показателям, установленным при утверждении программы, средний процент достижения показателей за отчетный период</t>
  </si>
  <si>
    <t xml:space="preserve">№</t>
  </si>
  <si>
    <t xml:space="preserve">Наименование показателей   результатов</t>
  </si>
  <si>
    <t xml:space="preserve">План на 2023 год</t>
  </si>
  <si>
    <t xml:space="preserve">Факт за отчетный период</t>
  </si>
  <si>
    <t xml:space="preserve">%</t>
  </si>
  <si>
    <t xml:space="preserve">Расчет показателя с указанием источника информации</t>
  </si>
  <si>
    <t xml:space="preserve">Причины недостижения показателя</t>
  </si>
  <si>
    <t xml:space="preserve">Число посещений культурных мероприятий (тыс. единиц)</t>
  </si>
  <si>
    <r>
      <rPr>
        <sz val="10"/>
        <rFont val="Times New Roman"/>
        <family val="1"/>
        <charset val="204"/>
      </rPr>
      <t xml:space="preserve">Расчет показателя осуществляется в соответствии с постановлением Правительства РФ от 03.04.2021 №542 "Об утверждении методик расчета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, а также о признании утратившими силу отдельных положений постановления Правительства Российской Федерации от 17 июля 2019г. № 915"
Формула расчета: I(t) = A(t) + B(t) + C(t) + J(t) + K(t) + L(t), где:
I(t) - суммарное число посещений культурных мероприятий;
A(t) - число посещений библиотек;
B(t) - число посещений культурно-массовых мероприятий учреждений культурно-досугового типа и иных организаций;
C(t) - число посещений музеев;
J(t) - число посещений кинотеатров;
K(t) - число обращений к цифровым ресурсам в сфере культуры, которое определяется по данным счетчика "Цифровая культура" (Единое информационное пространство в сфере культуры). В разрезе субъекта Российской Федерации учитывается число обращений к цифровым ресурсам данного субъекта;
L(t) - число посещений культурных мероприятий, проводимых детскими школами искусств по видам искусств;
t - отчетный период.
Показатель расчитывается по итогам квартала, года.
</t>
    </r>
    <r>
      <rPr>
        <b val="true"/>
        <sz val="10"/>
        <color rgb="FFFF0000"/>
        <rFont val="Times New Roman"/>
        <family val="1"/>
        <charset val="204"/>
      </rPr>
      <t xml:space="preserve">За 9 мес. 2023 число посещений составило: 234 286 / 1000 = 234,3 в том числе:
</t>
    </r>
    <r>
      <rPr>
        <sz val="10"/>
        <color rgb="FFFF0000"/>
        <rFont val="Times New Roman"/>
        <family val="1"/>
        <charset val="204"/>
      </rPr>
      <t xml:space="preserve">число посещений библиотек, музеев: 106050
число посещений культурно-массовых мероприятий учреждений культурно-досугового типа:  65355
число посещений музеев: 3355
число посещений кинотеатров: 12451
число обращений к цифровым ресурсам в сфере культуры данные счетчика «Цифровая культура» (ЕИПСК): 36 626 (визиты)
число посещений культурных мероприятий, проводимых детскими школами искусств: 10 449 
Всего посещения - 234 286,00
</t>
    </r>
  </si>
  <si>
    <t xml:space="preserve">Количество организаций культуры, получивших современное оборудование (единиц) (нарастающим итогом)</t>
  </si>
  <si>
    <t xml:space="preserve">В 2023 году планируется приобретение музыкальных инструментов, мебели, сценических костюмов, сценической обуви, специализированного оборудования, художественных материалов для МБОУ ДО "Детская школа искусств».
Показатель определяется по итогам года.
</t>
  </si>
  <si>
    <t xml:space="preserve">Количество специалистов сферы культуры, повысивших квалификацию на базе Центров непрерывного образования и повышения квалификации творческих и управленческих кадров в сфере культуры (человек, нарастающим итогом)</t>
  </si>
  <si>
    <t xml:space="preserve">Расчет показателя:
2019 год (8 чел.) + 2020 год (7 чел.) + 2021 год (10 чел.) + 2022 год (10 чел.) = 35 чел. 
В 2022 год показатель 10 чел., По состоянию на 07.07.2023 документы на обучение приняты по 7 чел., в том числе: 
МБОУ ДО «Детская школа искусств» - 2 специалистов
МАУК «КЦ: библиотека-музей» - 3 специалист
МАУК «КДЦ» - 2 специалиста.
</t>
  </si>
  <si>
    <t xml:space="preserve">Увеличение доли негосударственных, в том числе некоммерческих, организаций, предоставляющих услуги в сфере культуры, в общем числе организаций, предоставляющих услуги в сфере культуры, (%)</t>
  </si>
  <si>
    <t xml:space="preserve">-</t>
  </si>
  <si>
    <t xml:space="preserve">Увеличение доли граждан, получивших услуги в негосударственных, в том числе некоммерческих, организациях, в общем числе граждан, получивших услуги в сфере культуры, (%)</t>
  </si>
  <si>
    <t xml:space="preserve">Увеличение количества мероприятий, направленных на создание комфортной туристской информационной среды (единиц)</t>
  </si>
  <si>
    <t xml:space="preserve">Проведено мероприятие - праздник народа ханты «Вороний день» (16.04.2021)
Установлены информационные таблички с QR-кодами на объектах краеведческого экомузея (28.07.2021)</t>
  </si>
  <si>
    <t xml:space="preserve">Доля доступных для инвалидов и других маломобильных групп населения объектов культуры в общем количестве объектов культуры (%) </t>
  </si>
  <si>
    <r>
      <rPr>
        <sz val="10"/>
        <rFont val="Times New Roman"/>
        <family val="1"/>
        <charset val="204"/>
      </rPr>
      <t xml:space="preserve">Рассчитывается в соответствии с приказом Министерства труда России от 10.05.2017 N 420 (ред. от 21.11.2018): </t>
    </r>
    <r>
      <rPr>
        <b val="true"/>
        <sz val="10"/>
        <rFont val="Times New Roman"/>
        <family val="1"/>
        <charset val="204"/>
      </rPr>
      <t xml:space="preserve">U = Zi / Ni * 100%</t>
    </r>
    <r>
      <rPr>
        <sz val="10"/>
        <rFont val="Times New Roman"/>
        <family val="1"/>
        <charset val="204"/>
      </rPr>
      <t xml:space="preserve">, где: 
U - доля доступных для инвалидов и других маломобильных групп населения объектов культуры в общем количестве объектов культуры, проценты;
Zi - количество доступных для инвалидов и других маломобильных групп населения объектов культуры;
Ni - общее количество объектов культуры для инвалидов и других маломобильных групп населения. 
Показатель определяется по итогам года.
</t>
    </r>
  </si>
  <si>
    <r>
      <rPr>
        <sz val="10"/>
        <rFont val="Times New Roman"/>
        <family val="1"/>
        <charset val="204"/>
      </rPr>
      <t xml:space="preserve">МАУК «КЦ: библиотека-музей»: 
В 2020 году – 1 объект: комплектование объекта «Культурный комплекс. Библиотека-краеведческий музей в городе Пыть-Ях» (1 ед.) в целях улучшения доступности для инвалидов
В 2021 году – 2 объекта: комплектование объектов «Культурный комплекс. Библиотека-краеведческий музей в городе Пыть-Ях» (1 ед.), «Этнографический музей» (1 ед.).
В 2022 году- 2 объекта: детская школа искусств, ГДК "Россия".
</t>
    </r>
    <r>
      <rPr>
        <b val="true"/>
        <sz val="10"/>
        <rFont val="Times New Roman"/>
        <family val="1"/>
        <charset val="204"/>
      </rPr>
      <t xml:space="preserve">За 2022 г. в учреждениях культуры приобретено:
</t>
    </r>
    <r>
      <rPr>
        <sz val="10"/>
        <rFont val="Times New Roman"/>
        <family val="1"/>
        <charset val="204"/>
      </rPr>
      <t xml:space="preserve">КДЦ:
- доступ к онлайн-версии системы SOL («Surdo-Onlaine») договор с ООО «Интеллектуальные Технологии Возможностей» от 30.05.2022 № 30-05/22 на сумму 19,5 т.р.
- вэбкамера для онлайн-версии системы SOL на сумму 3,0 т.р.
- прорезиненное покрытие для установки на полу входной группы в концертный зал ГДУ «Россия» на сумму 44,7 т.р.
ДШИ - вывеска тактильная 1 ед., комплексная тактильная табличка 5 ед., звуковой маяк с беспроводной кнопкой активации 1 ед., бегущая строка 1 ед. (договор с ООО «Круст» на сумму 52,0 т.р.)
</t>
    </r>
    <r>
      <rPr>
        <b val="true"/>
        <sz val="10"/>
        <rFont val="Times New Roman"/>
        <family val="1"/>
        <charset val="204"/>
      </rPr>
      <t xml:space="preserve">
Расчет показателя:</t>
    </r>
    <r>
      <rPr>
        <sz val="10"/>
        <rFont val="Times New Roman"/>
        <family val="1"/>
        <charset val="204"/>
      </rPr>
      <t xml:space="preserve"> 2 объекта / 6 объектов всего * 100 = 33,3%
</t>
    </r>
  </si>
  <si>
    <t xml:space="preserve">Увеличение средней численности пользователей архивной информацией на 10 тыс. человек населения (человек) </t>
  </si>
  <si>
    <t xml:space="preserve">Средняя численность пользователей архивной информацией на 10 тыс. человек населения (человек).
Nпольз / Р * 10 000,
Nпольз – число пользователей архивной информацией, человек;
Р – численность постоянного населения муниципального образования на 1 января отчетного года, человек.
Получение сведений:
о численности постоянного населения муниципального образования на 1 января отчетного года (Р) осуществляется по официальным данным Росстата;
о числе пользователей архивной информацией (Nпольз) осуществляется в соответствии с формой № 1 планово-отчетной документации архивных учреждений, утвержденной приказом Росархива от 12.10.2006 № 59.
Показатель расчитывается по итогам квартала, года.
За 9 мес 2022: 1 661 / 39 436 * 10 000 = 421
</t>
  </si>
  <si>
    <t xml:space="preserve">Увеличение числа обращений к цифровым (информационным) ресурсам архивов (% к базовому значению)</t>
  </si>
  <si>
    <t xml:space="preserve">Получение сведений из формы № 1 планово-отчетной документации архивных учреждений, утвержденной приказом Росархива от 12.10.2006 № 59.  
Формула расчет показателя: Число обращений к цифровым (информационным) ресурсам архивов в отчетном периоде / число обращений, установленное базовым значением х 100. 
Показатель расчитывается по итогам квартала, года.
224 (визиты за 1 кв. 2022) + 111 (визиты за 2 кв. 2022) + 612 (визиты за 3 кв 2022) / 1005 (визиты на базовый период) * 100 = 94,2; 
33,3 * 16 / 100 = 5,3%
</t>
  </si>
  <si>
    <t xml:space="preserve">Средний процент достижения по 3 показателя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.00%"/>
    <numFmt numFmtId="168" formatCode="#,##0.000"/>
    <numFmt numFmtId="169" formatCode="0%"/>
    <numFmt numFmtId="170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Arial"/>
      <family val="2"/>
      <charset val="204"/>
    </font>
    <font>
      <sz val="18"/>
      <color rgb="FF0066CC"/>
      <name val="Arial"/>
      <family val="2"/>
      <charset val="204"/>
    </font>
    <font>
      <sz val="20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6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6"/>
      <name val="Arial"/>
      <family val="2"/>
      <charset val="204"/>
    </font>
    <font>
      <sz val="18"/>
      <color rgb="FFFF0000"/>
      <name val="Arial"/>
      <family val="2"/>
      <charset val="204"/>
    </font>
    <font>
      <sz val="2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u val="single"/>
      <sz val="7.5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44"/>
  <sheetViews>
    <sheetView showFormulas="false" showGridLines="true" showRowColHeaders="true" showZeros="true" rightToLeft="false" tabSelected="true" showOutlineSymbols="true" defaultGridColor="true" view="pageBreakPreview" topLeftCell="D1" colorId="64" zoomScale="55" zoomScaleNormal="75" zoomScalePageLayoutView="55" workbookViewId="0">
      <pane xSplit="0" ySplit="7" topLeftCell="A8" activePane="bottomLeft" state="frozen"/>
      <selection pane="topLeft" activeCell="D1" activeCellId="0" sqref="D1"/>
      <selection pane="bottomLeft" activeCell="S15" activeCellId="0" sqref="S15"/>
    </sheetView>
  </sheetViews>
  <sheetFormatPr defaultColWidth="9.0546875" defaultRowHeight="25.5" zeroHeight="false" outlineLevelRow="0" outlineLevelCol="0"/>
  <cols>
    <col collapsed="false" customWidth="true" hidden="false" outlineLevel="0" max="2" min="2" style="1" width="38.99"/>
    <col collapsed="false" customWidth="true" hidden="false" outlineLevel="0" max="3" min="3" style="1" width="20.13"/>
    <col collapsed="false" customWidth="true" hidden="false" outlineLevel="0" max="4" min="4" style="2" width="18.28"/>
    <col collapsed="false" customWidth="true" hidden="false" outlineLevel="0" max="5" min="5" style="2" width="13.28"/>
    <col collapsed="false" customWidth="true" hidden="false" outlineLevel="0" max="6" min="6" style="2" width="15.56"/>
    <col collapsed="false" customWidth="true" hidden="false" outlineLevel="0" max="7" min="7" style="2" width="17.99"/>
    <col collapsed="false" customWidth="true" hidden="false" outlineLevel="0" max="8" min="8" style="2" width="16.56"/>
    <col collapsed="false" customWidth="true" hidden="false" outlineLevel="0" max="9" min="9" style="2" width="19.14"/>
    <col collapsed="false" customWidth="true" hidden="false" outlineLevel="0" max="10" min="10" style="2" width="13.56"/>
    <col collapsed="false" customWidth="true" hidden="false" outlineLevel="0" max="11" min="11" style="2" width="18.41"/>
    <col collapsed="false" customWidth="true" hidden="false" outlineLevel="0" max="12" min="12" style="2" width="18.7"/>
    <col collapsed="false" customWidth="true" hidden="false" outlineLevel="0" max="13" min="13" style="2" width="15.99"/>
    <col collapsed="false" customWidth="true" hidden="false" outlineLevel="0" max="14" min="14" style="2" width="19.41"/>
    <col collapsed="false" customWidth="true" hidden="false" outlineLevel="0" max="15" min="15" style="2" width="13.14"/>
    <col collapsed="false" customWidth="true" hidden="false" outlineLevel="0" max="16" min="16" style="2" width="13.99"/>
    <col collapsed="false" customWidth="true" hidden="false" outlineLevel="0" max="17" min="17" style="2" width="16.7"/>
    <col collapsed="false" customWidth="true" hidden="false" outlineLevel="0" max="18" min="18" style="3" width="15.41"/>
    <col collapsed="false" customWidth="true" hidden="false" outlineLevel="0" max="19" min="19" style="4" width="209.28"/>
    <col collapsed="false" customWidth="true" hidden="false" outlineLevel="0" max="20" min="20" style="5" width="28.56"/>
    <col collapsed="false" customWidth="true" hidden="false" outlineLevel="0" max="21" min="21" style="6" width="24.56"/>
    <col collapsed="false" customWidth="true" hidden="false" outlineLevel="0" max="22" min="22" style="6" width="25.41"/>
    <col collapsed="false" customWidth="true" hidden="false" outlineLevel="0" max="23" min="23" style="7" width="40.42"/>
    <col collapsed="false" customWidth="true" hidden="false" outlineLevel="0" max="24" min="24" style="8" width="45.42"/>
    <col collapsed="false" customWidth="true" hidden="false" outlineLevel="0" max="25" min="25" style="7" width="10.56"/>
    <col collapsed="false" customWidth="true" hidden="false" outlineLevel="0" max="28" min="26" style="7" width="9.14"/>
  </cols>
  <sheetData>
    <row r="1" s="9" customFormat="true" ht="49.5" hidden="false" customHeight="true" outlineLevel="0" collapsed="false"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1"/>
      <c r="U1" s="12"/>
      <c r="V1" s="12"/>
      <c r="W1" s="13"/>
      <c r="X1" s="14"/>
      <c r="Y1" s="13"/>
      <c r="Z1" s="13"/>
      <c r="AA1" s="13"/>
      <c r="AB1" s="13"/>
    </row>
    <row r="2" s="9" customFormat="true" ht="25.5" hidden="false" customHeight="false" outlineLevel="0" collapsed="false">
      <c r="B2" s="15" t="s">
        <v>1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1"/>
      <c r="U2" s="12"/>
      <c r="V2" s="12"/>
      <c r="W2" s="13"/>
      <c r="X2" s="14"/>
      <c r="Y2" s="13"/>
      <c r="Z2" s="13"/>
      <c r="AA2" s="13"/>
      <c r="AB2" s="13"/>
    </row>
    <row r="3" s="9" customFormat="true" ht="25.5" hidden="false" customHeight="false" outlineLevel="0" collapsed="false">
      <c r="B3" s="16" t="s">
        <v>2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1"/>
      <c r="U3" s="12"/>
      <c r="V3" s="12"/>
      <c r="W3" s="13"/>
      <c r="X3" s="14"/>
      <c r="Y3" s="13"/>
      <c r="Z3" s="13"/>
      <c r="AA3" s="13"/>
      <c r="AB3" s="13"/>
    </row>
    <row r="4" s="9" customFormat="true" ht="43.5" hidden="false" customHeight="true" outlineLevel="0" collapsed="false">
      <c r="B4" s="17" t="s">
        <v>3</v>
      </c>
      <c r="C4" s="17"/>
      <c r="D4" s="18" t="s">
        <v>4</v>
      </c>
      <c r="E4" s="18"/>
      <c r="F4" s="18"/>
      <c r="G4" s="18"/>
      <c r="H4" s="18"/>
      <c r="I4" s="18" t="s">
        <v>5</v>
      </c>
      <c r="J4" s="18"/>
      <c r="K4" s="18"/>
      <c r="L4" s="18"/>
      <c r="M4" s="18"/>
      <c r="N4" s="19" t="s">
        <v>6</v>
      </c>
      <c r="O4" s="19"/>
      <c r="P4" s="19"/>
      <c r="Q4" s="19"/>
      <c r="R4" s="19"/>
      <c r="S4" s="18" t="s">
        <v>7</v>
      </c>
      <c r="T4" s="5"/>
      <c r="U4" s="12"/>
      <c r="V4" s="12"/>
      <c r="W4" s="13"/>
      <c r="X4" s="14"/>
      <c r="Y4" s="13"/>
      <c r="Z4" s="13"/>
      <c r="AA4" s="13"/>
      <c r="AB4" s="13"/>
    </row>
    <row r="5" s="9" customFormat="true" ht="118.5" hidden="false" customHeight="true" outlineLevel="0" collapsed="false">
      <c r="B5" s="17"/>
      <c r="C5" s="17"/>
      <c r="D5" s="20" t="s">
        <v>8</v>
      </c>
      <c r="E5" s="21" t="s">
        <v>9</v>
      </c>
      <c r="F5" s="21" t="s">
        <v>10</v>
      </c>
      <c r="G5" s="21" t="s">
        <v>11</v>
      </c>
      <c r="H5" s="21" t="s">
        <v>12</v>
      </c>
      <c r="I5" s="20" t="s">
        <v>8</v>
      </c>
      <c r="J5" s="21" t="s">
        <v>9</v>
      </c>
      <c r="K5" s="21" t="s">
        <v>10</v>
      </c>
      <c r="L5" s="21" t="s">
        <v>11</v>
      </c>
      <c r="M5" s="21" t="s">
        <v>12</v>
      </c>
      <c r="N5" s="20" t="s">
        <v>8</v>
      </c>
      <c r="O5" s="21" t="s">
        <v>9</v>
      </c>
      <c r="P5" s="21" t="s">
        <v>10</v>
      </c>
      <c r="Q5" s="21" t="s">
        <v>11</v>
      </c>
      <c r="R5" s="21" t="s">
        <v>12</v>
      </c>
      <c r="S5" s="22" t="s">
        <v>13</v>
      </c>
      <c r="T5" s="5"/>
      <c r="U5" s="12"/>
      <c r="V5" s="12"/>
      <c r="W5" s="13"/>
      <c r="X5" s="14"/>
      <c r="Y5" s="13"/>
      <c r="Z5" s="13"/>
      <c r="AA5" s="13"/>
      <c r="AB5" s="13"/>
    </row>
    <row r="6" s="9" customFormat="true" ht="67.5" hidden="true" customHeight="true" outlineLevel="0" collapsed="false">
      <c r="B6" s="17"/>
      <c r="C6" s="17"/>
      <c r="D6" s="20"/>
      <c r="E6" s="21"/>
      <c r="F6" s="21"/>
      <c r="G6" s="21"/>
      <c r="H6" s="21"/>
      <c r="I6" s="20"/>
      <c r="J6" s="21"/>
      <c r="K6" s="21"/>
      <c r="L6" s="21"/>
      <c r="M6" s="21"/>
      <c r="N6" s="20"/>
      <c r="O6" s="21"/>
      <c r="P6" s="21"/>
      <c r="Q6" s="21"/>
      <c r="R6" s="21"/>
      <c r="S6" s="22"/>
      <c r="T6" s="5"/>
      <c r="U6" s="12"/>
      <c r="V6" s="12"/>
      <c r="W6" s="13"/>
      <c r="X6" s="14"/>
      <c r="Y6" s="13"/>
      <c r="Z6" s="13"/>
      <c r="AA6" s="13"/>
      <c r="AB6" s="13"/>
    </row>
    <row r="7" s="9" customFormat="true" ht="25.5" hidden="false" customHeight="false" outlineLevel="0" collapsed="false">
      <c r="B7" s="23" t="n">
        <v>1</v>
      </c>
      <c r="C7" s="23"/>
      <c r="D7" s="24" t="n">
        <v>2</v>
      </c>
      <c r="E7" s="23" t="n">
        <v>3</v>
      </c>
      <c r="F7" s="23" t="n">
        <v>4</v>
      </c>
      <c r="G7" s="24" t="n">
        <v>5</v>
      </c>
      <c r="H7" s="23" t="n">
        <v>6</v>
      </c>
      <c r="I7" s="23" t="n">
        <v>7</v>
      </c>
      <c r="J7" s="24" t="n">
        <v>8</v>
      </c>
      <c r="K7" s="23" t="n">
        <v>9</v>
      </c>
      <c r="L7" s="23" t="n">
        <v>10</v>
      </c>
      <c r="M7" s="24" t="n">
        <v>11</v>
      </c>
      <c r="N7" s="23" t="n">
        <v>12</v>
      </c>
      <c r="O7" s="23" t="n">
        <v>13</v>
      </c>
      <c r="P7" s="24" t="n">
        <v>14</v>
      </c>
      <c r="Q7" s="23" t="n">
        <v>15</v>
      </c>
      <c r="R7" s="23" t="n">
        <v>16</v>
      </c>
      <c r="S7" s="24" t="n">
        <v>17</v>
      </c>
      <c r="T7" s="5"/>
      <c r="U7" s="12"/>
      <c r="V7" s="12"/>
      <c r="W7" s="13"/>
      <c r="X7" s="25"/>
      <c r="Y7" s="13"/>
      <c r="Z7" s="13"/>
      <c r="AA7" s="13"/>
      <c r="AB7" s="13"/>
    </row>
    <row r="8" s="26" customFormat="true" ht="53.25" hidden="false" customHeight="true" outlineLevel="0" collapsed="false">
      <c r="B8" s="27" t="s">
        <v>14</v>
      </c>
      <c r="C8" s="27"/>
      <c r="D8" s="28" t="n">
        <f aca="false">D9+D16+D19</f>
        <v>387992.3</v>
      </c>
      <c r="E8" s="28" t="n">
        <f aca="false">E9+E16+E19</f>
        <v>59.6</v>
      </c>
      <c r="F8" s="28" t="n">
        <f aca="false">F9+F16+F19</f>
        <v>1050.6</v>
      </c>
      <c r="G8" s="28" t="n">
        <f aca="false">G9+G16+G19</f>
        <v>376462.1</v>
      </c>
      <c r="H8" s="28" t="n">
        <f aca="false">H9+H16+H19</f>
        <v>10420</v>
      </c>
      <c r="I8" s="28" t="n">
        <f aca="false">I9+I16+I19</f>
        <v>422185.5</v>
      </c>
      <c r="J8" s="28" t="n">
        <f aca="false">J9+J16+J19</f>
        <v>59.6</v>
      </c>
      <c r="K8" s="28" t="n">
        <f aca="false">K9+K16+K19</f>
        <v>1050.6</v>
      </c>
      <c r="L8" s="28" t="n">
        <f aca="false">L9+L16+L19</f>
        <v>410655.3</v>
      </c>
      <c r="M8" s="28" t="n">
        <f aca="false">M9+M16+M19</f>
        <v>10420</v>
      </c>
      <c r="N8" s="28" t="n">
        <f aca="false">N9+N16+N19</f>
        <v>261216.9</v>
      </c>
      <c r="O8" s="28" t="n">
        <f aca="false">O9+O16+O19</f>
        <v>59.6</v>
      </c>
      <c r="P8" s="28" t="n">
        <f aca="false">P9+P16+P19</f>
        <v>990.3</v>
      </c>
      <c r="Q8" s="28" t="n">
        <f aca="false">Q9+Q16+Q19</f>
        <v>252071.3</v>
      </c>
      <c r="R8" s="28" t="n">
        <f aca="false">R9+R16+R19</f>
        <v>8095.7</v>
      </c>
      <c r="S8" s="29" t="s">
        <v>15</v>
      </c>
      <c r="T8" s="30" t="n">
        <f aca="false">N8*100%/D8</f>
        <v>0.673252793934313</v>
      </c>
      <c r="U8" s="12" t="n">
        <f aca="false">D8-I8</f>
        <v>-34193.2</v>
      </c>
      <c r="V8" s="12"/>
      <c r="W8" s="31"/>
      <c r="X8" s="32"/>
      <c r="Y8" s="31"/>
      <c r="Z8" s="31"/>
      <c r="AA8" s="31"/>
      <c r="AB8" s="31"/>
    </row>
    <row r="9" s="9" customFormat="true" ht="95.25" hidden="false" customHeight="true" outlineLevel="0" collapsed="false">
      <c r="B9" s="27" t="s">
        <v>16</v>
      </c>
      <c r="C9" s="27"/>
      <c r="D9" s="33" t="n">
        <f aca="false">D10+D11+D14+D15+D12</f>
        <v>294865</v>
      </c>
      <c r="E9" s="33" t="n">
        <f aca="false">E10+E11+E14+E15+E12</f>
        <v>59.6</v>
      </c>
      <c r="F9" s="33" t="n">
        <f aca="false">F10+F11+F14+F15+F12</f>
        <v>653</v>
      </c>
      <c r="G9" s="33" t="n">
        <f aca="false">G10+G11+G14+G15+G12</f>
        <v>283782.4</v>
      </c>
      <c r="H9" s="33" t="n">
        <f aca="false">H10+H11+H14+H15+H12</f>
        <v>10370</v>
      </c>
      <c r="I9" s="33" t="n">
        <f aca="false">I10+I11+I14+I15+I12</f>
        <v>324767.5</v>
      </c>
      <c r="J9" s="33" t="n">
        <f aca="false">J10+J11+J14+J15+J12</f>
        <v>59.6</v>
      </c>
      <c r="K9" s="33" t="n">
        <f aca="false">K10+K11+K14+K15+K12</f>
        <v>653</v>
      </c>
      <c r="L9" s="33" t="n">
        <f aca="false">L10+L11+L14+L15+L12</f>
        <v>313684.9</v>
      </c>
      <c r="M9" s="33" t="n">
        <f aca="false">M10+M11+M14+M15+M12</f>
        <v>10370</v>
      </c>
      <c r="N9" s="33" t="n">
        <f aca="false">N10+N11+N14+N15+N12</f>
        <v>206398.2</v>
      </c>
      <c r="O9" s="33" t="n">
        <f aca="false">O10+O11+O14+O15+O12</f>
        <v>59.6</v>
      </c>
      <c r="P9" s="33" t="n">
        <f aca="false">P10+P11+P14+P15+P12</f>
        <v>592.7</v>
      </c>
      <c r="Q9" s="33" t="n">
        <f aca="false">Q10+Q11+Q14+Q15+Q12</f>
        <v>197900.2</v>
      </c>
      <c r="R9" s="33" t="n">
        <f aca="false">R10+R11+R14+R15+R12</f>
        <v>7845.7</v>
      </c>
      <c r="S9" s="34" t="s">
        <v>17</v>
      </c>
      <c r="T9" s="30" t="n">
        <f aca="false">N9*100%/D9</f>
        <v>0.699975242907771</v>
      </c>
      <c r="U9" s="12" t="n">
        <f aca="false">D9-I9</f>
        <v>-29902.5</v>
      </c>
      <c r="V9" s="12"/>
      <c r="W9" s="13"/>
      <c r="X9" s="14"/>
      <c r="Y9" s="13"/>
      <c r="Z9" s="13"/>
      <c r="AA9" s="13"/>
      <c r="AB9" s="13"/>
    </row>
    <row r="10" s="35" customFormat="true" ht="57" hidden="false" customHeight="true" outlineLevel="0" collapsed="false">
      <c r="B10" s="36" t="s">
        <v>18</v>
      </c>
      <c r="C10" s="36"/>
      <c r="D10" s="37" t="n">
        <f aca="false">SUM(E10:H10)</f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f aca="false">SUM(J10:M10)</f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f aca="false">SUM(O10:R10)</f>
        <v>0</v>
      </c>
      <c r="O10" s="37" t="n">
        <v>0</v>
      </c>
      <c r="P10" s="37" t="n">
        <v>0</v>
      </c>
      <c r="Q10" s="37" t="n">
        <v>0</v>
      </c>
      <c r="R10" s="37" t="n">
        <v>0</v>
      </c>
      <c r="S10" s="27" t="s">
        <v>19</v>
      </c>
      <c r="T10" s="5"/>
      <c r="U10" s="12" t="n">
        <f aca="false">D10-I10</f>
        <v>0</v>
      </c>
      <c r="V10" s="12"/>
      <c r="W10" s="13"/>
      <c r="X10" s="14"/>
      <c r="Y10" s="13"/>
      <c r="Z10" s="13"/>
      <c r="AA10" s="13"/>
      <c r="AB10" s="13"/>
    </row>
    <row r="11" s="35" customFormat="true" ht="65.25" hidden="false" customHeight="true" outlineLevel="0" collapsed="false">
      <c r="B11" s="36" t="s">
        <v>20</v>
      </c>
      <c r="C11" s="36"/>
      <c r="D11" s="37" t="n">
        <f aca="false">SUM(E11:H11)</f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f aca="false">SUM(J11:M11)</f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37" t="n">
        <f aca="false">SUM(O11:R11)</f>
        <v>0</v>
      </c>
      <c r="O11" s="37" t="n">
        <v>0</v>
      </c>
      <c r="P11" s="37" t="n">
        <v>0</v>
      </c>
      <c r="Q11" s="37" t="n">
        <v>0</v>
      </c>
      <c r="R11" s="37" t="n">
        <v>0</v>
      </c>
      <c r="S11" s="27" t="s">
        <v>19</v>
      </c>
      <c r="T11" s="5"/>
      <c r="U11" s="12" t="n">
        <f aca="false">D11-I11</f>
        <v>0</v>
      </c>
      <c r="V11" s="12"/>
      <c r="W11" s="13"/>
      <c r="X11" s="14"/>
      <c r="Y11" s="13"/>
      <c r="Z11" s="13"/>
      <c r="AA11" s="13"/>
      <c r="AB11" s="13"/>
    </row>
    <row r="12" s="9" customFormat="true" ht="240.75" hidden="false" customHeight="true" outlineLevel="0" collapsed="false">
      <c r="B12" s="36" t="s">
        <v>21</v>
      </c>
      <c r="C12" s="36"/>
      <c r="D12" s="38" t="n">
        <f aca="false">E12+F12+G12+H12</f>
        <v>838.4</v>
      </c>
      <c r="E12" s="38" t="n">
        <v>59.6</v>
      </c>
      <c r="F12" s="38" t="n">
        <v>653</v>
      </c>
      <c r="G12" s="38" t="n">
        <v>125.8</v>
      </c>
      <c r="H12" s="38" t="n">
        <v>0</v>
      </c>
      <c r="I12" s="38" t="n">
        <f aca="false">J12+K12+L12+M12</f>
        <v>838.4</v>
      </c>
      <c r="J12" s="38" t="n">
        <v>59.6</v>
      </c>
      <c r="K12" s="38" t="n">
        <v>653</v>
      </c>
      <c r="L12" s="38" t="n">
        <v>125.8</v>
      </c>
      <c r="M12" s="38" t="n">
        <v>0</v>
      </c>
      <c r="N12" s="38" t="n">
        <f aca="false">O12+P12+Q12+R12</f>
        <v>767.4</v>
      </c>
      <c r="O12" s="38" t="n">
        <v>59.6</v>
      </c>
      <c r="P12" s="38" t="n">
        <v>592.7</v>
      </c>
      <c r="Q12" s="38" t="n">
        <v>115.1</v>
      </c>
      <c r="R12" s="38" t="n">
        <v>0</v>
      </c>
      <c r="S12" s="39" t="s">
        <v>22</v>
      </c>
      <c r="T12" s="12"/>
      <c r="U12" s="12" t="n">
        <f aca="false">D12-I12</f>
        <v>0</v>
      </c>
      <c r="V12" s="12"/>
      <c r="W12" s="13"/>
      <c r="X12" s="14"/>
      <c r="Y12" s="13"/>
      <c r="Z12" s="13"/>
      <c r="AA12" s="13"/>
      <c r="AB12" s="13"/>
    </row>
    <row r="13" s="9" customFormat="true" ht="73.5" hidden="false" customHeight="true" outlineLevel="0" collapsed="false">
      <c r="B13" s="36"/>
      <c r="C13" s="36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9"/>
      <c r="T13" s="40" t="n">
        <f aca="false">N12*100%/D12</f>
        <v>0.915314885496183</v>
      </c>
      <c r="U13" s="12" t="n">
        <f aca="false">D13-I13</f>
        <v>0</v>
      </c>
      <c r="V13" s="12"/>
      <c r="W13" s="13"/>
      <c r="X13" s="14"/>
      <c r="Y13" s="13"/>
      <c r="Z13" s="13"/>
      <c r="AA13" s="13"/>
      <c r="AB13" s="13"/>
    </row>
    <row r="14" s="9" customFormat="true" ht="162" hidden="false" customHeight="true" outlineLevel="0" collapsed="false">
      <c r="B14" s="36" t="s">
        <v>23</v>
      </c>
      <c r="C14" s="36"/>
      <c r="D14" s="38" t="n">
        <f aca="false">E14+F14+G14+H14</f>
        <v>277641.5</v>
      </c>
      <c r="E14" s="38" t="n">
        <v>0</v>
      </c>
      <c r="F14" s="38" t="n">
        <v>0</v>
      </c>
      <c r="G14" s="38" t="n">
        <v>267271.5</v>
      </c>
      <c r="H14" s="38" t="n">
        <v>10370</v>
      </c>
      <c r="I14" s="38" t="n">
        <f aca="false">J14+K14+L14+M14</f>
        <v>292909.5</v>
      </c>
      <c r="J14" s="38" t="n">
        <v>0</v>
      </c>
      <c r="K14" s="38" t="n">
        <v>0</v>
      </c>
      <c r="L14" s="38" t="n">
        <v>282539.5</v>
      </c>
      <c r="M14" s="38" t="n">
        <v>10370</v>
      </c>
      <c r="N14" s="38" t="n">
        <f aca="false">O14+P14+Q14+R14</f>
        <v>198209.6</v>
      </c>
      <c r="O14" s="38"/>
      <c r="P14" s="38"/>
      <c r="Q14" s="38" t="n">
        <v>190363.9</v>
      </c>
      <c r="R14" s="41" t="n">
        <v>7845.7</v>
      </c>
      <c r="S14" s="22" t="s">
        <v>24</v>
      </c>
      <c r="T14" s="40" t="n">
        <f aca="false">N14*100%/D14</f>
        <v>0.713904801695712</v>
      </c>
      <c r="U14" s="12" t="n">
        <f aca="false">D14-I14</f>
        <v>-15268</v>
      </c>
      <c r="V14" s="12"/>
      <c r="W14" s="42"/>
      <c r="X14" s="42"/>
      <c r="Y14" s="42"/>
      <c r="Z14" s="13"/>
      <c r="AA14" s="13"/>
      <c r="AB14" s="13"/>
    </row>
    <row r="15" s="9" customFormat="true" ht="369" hidden="false" customHeight="true" outlineLevel="0" collapsed="false">
      <c r="B15" s="36" t="s">
        <v>25</v>
      </c>
      <c r="C15" s="36"/>
      <c r="D15" s="38" t="n">
        <f aca="false">E15+F15+G15+H15</f>
        <v>16385.1</v>
      </c>
      <c r="E15" s="38" t="n">
        <v>0</v>
      </c>
      <c r="F15" s="38" t="n">
        <v>0</v>
      </c>
      <c r="G15" s="38" t="n">
        <v>16385.1</v>
      </c>
      <c r="H15" s="38" t="n">
        <v>0</v>
      </c>
      <c r="I15" s="38" t="n">
        <f aca="false">J15+K15+L15+M15</f>
        <v>31019.6</v>
      </c>
      <c r="J15" s="38" t="n">
        <v>0</v>
      </c>
      <c r="K15" s="38" t="n">
        <v>0</v>
      </c>
      <c r="L15" s="38" t="n">
        <v>31019.6</v>
      </c>
      <c r="M15" s="38" t="n">
        <v>0</v>
      </c>
      <c r="N15" s="38" t="n">
        <f aca="false">O15+P15+Q15+R15</f>
        <v>7421.2</v>
      </c>
      <c r="O15" s="38" t="n">
        <v>0</v>
      </c>
      <c r="P15" s="38" t="n">
        <v>0</v>
      </c>
      <c r="Q15" s="38" t="n">
        <v>7421.2</v>
      </c>
      <c r="R15" s="38" t="n">
        <v>0</v>
      </c>
      <c r="S15" s="43" t="s">
        <v>26</v>
      </c>
      <c r="T15" s="40" t="n">
        <f aca="false">N15*100%/D15</f>
        <v>0.4529236928673</v>
      </c>
      <c r="U15" s="12" t="n">
        <f aca="false">D15-I15</f>
        <v>-14634.5</v>
      </c>
      <c r="V15" s="12"/>
      <c r="W15" s="44"/>
      <c r="X15" s="44"/>
      <c r="Y15" s="44"/>
      <c r="Z15" s="13"/>
      <c r="AA15" s="13"/>
      <c r="AB15" s="13"/>
    </row>
    <row r="16" s="9" customFormat="true" ht="89.25" hidden="false" customHeight="true" outlineLevel="0" collapsed="false">
      <c r="B16" s="27" t="s">
        <v>27</v>
      </c>
      <c r="C16" s="27"/>
      <c r="D16" s="33" t="n">
        <f aca="false">D17+D18</f>
        <v>92729.7</v>
      </c>
      <c r="E16" s="33" t="n">
        <f aca="false">E17+E18</f>
        <v>0</v>
      </c>
      <c r="F16" s="33" t="n">
        <f aca="false">F17+F18</f>
        <v>0</v>
      </c>
      <c r="G16" s="33" t="n">
        <f aca="false">G17+G18</f>
        <v>92679.7</v>
      </c>
      <c r="H16" s="33" t="n">
        <f aca="false">H17+H18</f>
        <v>50</v>
      </c>
      <c r="I16" s="33" t="n">
        <f aca="false">I17+I18</f>
        <v>97020.4</v>
      </c>
      <c r="J16" s="33" t="n">
        <f aca="false">J17+J18</f>
        <v>0</v>
      </c>
      <c r="K16" s="33" t="n">
        <f aca="false">K17+K18</f>
        <v>0</v>
      </c>
      <c r="L16" s="33" t="n">
        <f aca="false">L17+L18</f>
        <v>96970.4</v>
      </c>
      <c r="M16" s="33" t="n">
        <f aca="false">M17+M18</f>
        <v>50</v>
      </c>
      <c r="N16" s="33" t="n">
        <f aca="false">N17+N18</f>
        <v>54421.1</v>
      </c>
      <c r="O16" s="33" t="n">
        <f aca="false">O17+O18</f>
        <v>0</v>
      </c>
      <c r="P16" s="33" t="n">
        <f aca="false">P17+P18</f>
        <v>0</v>
      </c>
      <c r="Q16" s="33" t="n">
        <f aca="false">Q17+Q18</f>
        <v>54171.1</v>
      </c>
      <c r="R16" s="33" t="n">
        <f aca="false">R17+R18</f>
        <v>250</v>
      </c>
      <c r="S16" s="45" t="s">
        <v>28</v>
      </c>
      <c r="T16" s="40" t="n">
        <f aca="false">N16*100%/D16</f>
        <v>0.586878853269233</v>
      </c>
      <c r="U16" s="12" t="n">
        <f aca="false">D16-I16</f>
        <v>-4290.7</v>
      </c>
      <c r="V16" s="12"/>
      <c r="W16" s="13"/>
      <c r="X16" s="14"/>
      <c r="Y16" s="13"/>
      <c r="Z16" s="13"/>
      <c r="AA16" s="13"/>
      <c r="AB16" s="13"/>
    </row>
    <row r="17" s="35" customFormat="true" ht="51.75" hidden="false" customHeight="true" outlineLevel="0" collapsed="false">
      <c r="B17" s="36" t="s">
        <v>29</v>
      </c>
      <c r="C17" s="36"/>
      <c r="D17" s="37" t="n">
        <f aca="false">SUM(E17:H17)</f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f aca="false">SUM(J17:M17)</f>
        <v>0</v>
      </c>
      <c r="J17" s="37" t="n">
        <v>0</v>
      </c>
      <c r="K17" s="37" t="n">
        <v>0</v>
      </c>
      <c r="L17" s="37" t="n">
        <v>0</v>
      </c>
      <c r="M17" s="37" t="n">
        <v>0</v>
      </c>
      <c r="N17" s="37" t="n">
        <f aca="false">SUM(O17:R17)</f>
        <v>0</v>
      </c>
      <c r="O17" s="37" t="n">
        <v>0</v>
      </c>
      <c r="P17" s="37" t="n">
        <v>0</v>
      </c>
      <c r="Q17" s="37" t="n">
        <v>0</v>
      </c>
      <c r="R17" s="37" t="n">
        <v>0</v>
      </c>
      <c r="S17" s="36" t="s">
        <v>19</v>
      </c>
      <c r="T17" s="5"/>
      <c r="U17" s="12" t="n">
        <f aca="false">D17-I17</f>
        <v>0</v>
      </c>
      <c r="V17" s="12"/>
      <c r="W17" s="13"/>
      <c r="X17" s="14"/>
      <c r="Y17" s="13"/>
      <c r="Z17" s="13"/>
      <c r="AA17" s="13"/>
      <c r="AB17" s="13"/>
    </row>
    <row r="18" s="9" customFormat="true" ht="166.5" hidden="false" customHeight="true" outlineLevel="0" collapsed="false">
      <c r="B18" s="36" t="s">
        <v>30</v>
      </c>
      <c r="C18" s="36"/>
      <c r="D18" s="38" t="n">
        <f aca="false">E18+F18+G18+H18</f>
        <v>92729.7</v>
      </c>
      <c r="E18" s="38"/>
      <c r="F18" s="38"/>
      <c r="G18" s="38" t="n">
        <v>92679.7</v>
      </c>
      <c r="H18" s="38" t="n">
        <v>50</v>
      </c>
      <c r="I18" s="38" t="n">
        <f aca="false">J18+K18+L18+M18</f>
        <v>97020.4</v>
      </c>
      <c r="J18" s="38" t="n">
        <v>0</v>
      </c>
      <c r="K18" s="38" t="n">
        <v>0</v>
      </c>
      <c r="L18" s="38" t="n">
        <v>96970.4</v>
      </c>
      <c r="M18" s="38" t="n">
        <v>50</v>
      </c>
      <c r="N18" s="38" t="n">
        <f aca="false">O18+P18+Q18+R18</f>
        <v>54421.1</v>
      </c>
      <c r="O18" s="38" t="n">
        <v>0</v>
      </c>
      <c r="P18" s="38" t="n">
        <v>0</v>
      </c>
      <c r="Q18" s="38" t="n">
        <v>54171.1</v>
      </c>
      <c r="R18" s="38" t="n">
        <v>250</v>
      </c>
      <c r="S18" s="46" t="s">
        <v>31</v>
      </c>
      <c r="T18" s="40" t="n">
        <f aca="false">N18*100%/D18</f>
        <v>0.586878853269233</v>
      </c>
      <c r="U18" s="12" t="n">
        <f aca="false">D18-I18</f>
        <v>-4290.7</v>
      </c>
      <c r="V18" s="12"/>
      <c r="W18" s="13"/>
      <c r="X18" s="14"/>
      <c r="Y18" s="13"/>
      <c r="Z18" s="13"/>
      <c r="AA18" s="13"/>
      <c r="AB18" s="13"/>
    </row>
    <row r="19" s="9" customFormat="true" ht="106.5" hidden="false" customHeight="true" outlineLevel="0" collapsed="false">
      <c r="B19" s="27" t="s">
        <v>32</v>
      </c>
      <c r="C19" s="27"/>
      <c r="D19" s="33" t="n">
        <f aca="false">D20</f>
        <v>397.6</v>
      </c>
      <c r="E19" s="33" t="n">
        <f aca="false">E20</f>
        <v>0</v>
      </c>
      <c r="F19" s="33" t="n">
        <f aca="false">F20</f>
        <v>397.6</v>
      </c>
      <c r="G19" s="33" t="n">
        <f aca="false">G20</f>
        <v>0</v>
      </c>
      <c r="H19" s="33" t="n">
        <f aca="false">H20</f>
        <v>0</v>
      </c>
      <c r="I19" s="33" t="n">
        <f aca="false">I20</f>
        <v>397.6</v>
      </c>
      <c r="J19" s="33" t="n">
        <f aca="false">J20</f>
        <v>0</v>
      </c>
      <c r="K19" s="33" t="n">
        <f aca="false">K20</f>
        <v>397.6</v>
      </c>
      <c r="L19" s="33" t="n">
        <f aca="false">L20</f>
        <v>0</v>
      </c>
      <c r="M19" s="33" t="n">
        <f aca="false">M20</f>
        <v>0</v>
      </c>
      <c r="N19" s="33" t="n">
        <f aca="false">N20</f>
        <v>397.6</v>
      </c>
      <c r="O19" s="33" t="n">
        <f aca="false">O20</f>
        <v>0</v>
      </c>
      <c r="P19" s="33" t="n">
        <f aca="false">P20</f>
        <v>397.6</v>
      </c>
      <c r="Q19" s="33" t="n">
        <f aca="false">Q20</f>
        <v>0</v>
      </c>
      <c r="R19" s="33" t="n">
        <f aca="false">R20</f>
        <v>0</v>
      </c>
      <c r="S19" s="47" t="s">
        <v>33</v>
      </c>
      <c r="T19" s="5"/>
      <c r="U19" s="12" t="n">
        <f aca="false">D19-I19</f>
        <v>0</v>
      </c>
      <c r="V19" s="12"/>
      <c r="W19" s="13"/>
      <c r="X19" s="14"/>
      <c r="Y19" s="13"/>
      <c r="Z19" s="13"/>
      <c r="AA19" s="13"/>
      <c r="AB19" s="13"/>
    </row>
    <row r="20" s="9" customFormat="true" ht="60.75" hidden="false" customHeight="true" outlineLevel="0" collapsed="false">
      <c r="B20" s="36" t="s">
        <v>34</v>
      </c>
      <c r="C20" s="36"/>
      <c r="D20" s="38" t="n">
        <f aca="false">E20+F20+G20+H20</f>
        <v>397.6</v>
      </c>
      <c r="E20" s="38" t="n">
        <v>0</v>
      </c>
      <c r="F20" s="38" t="n">
        <v>397.6</v>
      </c>
      <c r="G20" s="38" t="n">
        <v>0</v>
      </c>
      <c r="H20" s="38" t="n">
        <v>0</v>
      </c>
      <c r="I20" s="38" t="n">
        <f aca="false">J20+K20+L20+M20</f>
        <v>397.6</v>
      </c>
      <c r="J20" s="38" t="n">
        <v>0</v>
      </c>
      <c r="K20" s="38" t="n">
        <v>397.6</v>
      </c>
      <c r="L20" s="38" t="n">
        <v>0</v>
      </c>
      <c r="M20" s="38" t="n">
        <v>0</v>
      </c>
      <c r="N20" s="38" t="n">
        <f aca="false">O20+P20+Q20+R20</f>
        <v>397.6</v>
      </c>
      <c r="O20" s="38" t="n">
        <v>0</v>
      </c>
      <c r="P20" s="38" t="n">
        <v>397.6</v>
      </c>
      <c r="Q20" s="38" t="n">
        <v>0</v>
      </c>
      <c r="R20" s="38" t="n">
        <v>0</v>
      </c>
      <c r="S20" s="43" t="s">
        <v>35</v>
      </c>
      <c r="T20" s="40" t="n">
        <f aca="false">N20*100%/D20</f>
        <v>1</v>
      </c>
      <c r="U20" s="12" t="n">
        <f aca="false">D20-I20</f>
        <v>0</v>
      </c>
      <c r="V20" s="12"/>
      <c r="W20" s="13"/>
      <c r="X20" s="14"/>
      <c r="Y20" s="13"/>
      <c r="Z20" s="13"/>
      <c r="AA20" s="13"/>
      <c r="AB20" s="13"/>
    </row>
    <row r="21" s="35" customFormat="true" ht="28.5" hidden="true" customHeight="true" outlineLevel="0" collapsed="false">
      <c r="B21" s="27" t="s">
        <v>36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48"/>
      <c r="P21" s="48"/>
      <c r="Q21" s="48"/>
      <c r="R21" s="28" t="s">
        <v>37</v>
      </c>
      <c r="S21" s="29"/>
      <c r="T21" s="40"/>
      <c r="U21" s="49"/>
      <c r="V21" s="12"/>
      <c r="W21" s="13"/>
      <c r="X21" s="50"/>
      <c r="Y21" s="13"/>
      <c r="Z21" s="13"/>
      <c r="AA21" s="13"/>
      <c r="AB21" s="13"/>
    </row>
    <row r="22" s="35" customFormat="true" ht="32.25" hidden="true" customHeight="true" outlineLevel="0" collapsed="false">
      <c r="B22" s="17" t="s">
        <v>38</v>
      </c>
      <c r="C22" s="17"/>
      <c r="D22" s="48" t="n">
        <f aca="false">SUM(E22:H22)</f>
        <v>0</v>
      </c>
      <c r="E22" s="48" t="n">
        <f aca="false">E17+E11+E10</f>
        <v>0</v>
      </c>
      <c r="F22" s="48" t="n">
        <f aca="false">F17+F11+F10</f>
        <v>0</v>
      </c>
      <c r="G22" s="48" t="n">
        <f aca="false">G17+G11+G10</f>
        <v>0</v>
      </c>
      <c r="H22" s="48" t="n">
        <f aca="false">H17+H11+H10</f>
        <v>0</v>
      </c>
      <c r="I22" s="48" t="n">
        <f aca="false">SUM(J22:M22)</f>
        <v>0</v>
      </c>
      <c r="J22" s="48" t="n">
        <f aca="false">J17+J11+J10</f>
        <v>0</v>
      </c>
      <c r="K22" s="48" t="n">
        <f aca="false">K17+K11+K10</f>
        <v>0</v>
      </c>
      <c r="L22" s="48" t="n">
        <f aca="false">L17+L11+L10</f>
        <v>0</v>
      </c>
      <c r="M22" s="48" t="n">
        <f aca="false">M17+M11+M10</f>
        <v>0</v>
      </c>
      <c r="N22" s="48" t="n">
        <f aca="false">SUM(O22:R22)</f>
        <v>0</v>
      </c>
      <c r="O22" s="48" t="n">
        <f aca="false">O17+O11+O10</f>
        <v>0</v>
      </c>
      <c r="P22" s="48" t="n">
        <f aca="false">P17+P11+P10</f>
        <v>0</v>
      </c>
      <c r="Q22" s="48" t="n">
        <f aca="false">Q17+Q11+Q10</f>
        <v>0</v>
      </c>
      <c r="R22" s="28" t="n">
        <f aca="false">R17+R11+R10</f>
        <v>0</v>
      </c>
      <c r="S22" s="29"/>
      <c r="T22" s="40"/>
      <c r="U22" s="49"/>
      <c r="V22" s="12"/>
      <c r="W22" s="13"/>
      <c r="X22" s="50"/>
      <c r="Y22" s="13"/>
      <c r="Z22" s="13"/>
      <c r="AA22" s="13"/>
      <c r="AB22" s="13"/>
    </row>
    <row r="23" s="51" customFormat="true" ht="39.75" hidden="true" customHeight="true" outlineLevel="0" collapsed="false">
      <c r="B23" s="17" t="s">
        <v>39</v>
      </c>
      <c r="C23" s="17"/>
      <c r="D23" s="52" t="e">
        <f aca="false">SUM(E23:H23)</f>
        <v>#REF!</v>
      </c>
      <c r="E23" s="52" t="e">
        <f aca="false">#REF!+#REF!+E20+#REF!+#REF!+#REF!+E18+#REF!+E12</f>
        <v>#REF!</v>
      </c>
      <c r="F23" s="53" t="e">
        <f aca="false">#REF!+#REF!+F20+#REF!+#REF!+#REF!+F18+#REF!+F12</f>
        <v>#REF!</v>
      </c>
      <c r="G23" s="52" t="e">
        <f aca="false">#REF!+#REF!+G20+#REF!+#REF!+#REF!+G18+#REF!+G12</f>
        <v>#REF!</v>
      </c>
      <c r="H23" s="52" t="e">
        <f aca="false">#REF!+#REF!+H20+#REF!+#REF!+#REF!+H18+#REF!+H12</f>
        <v>#REF!</v>
      </c>
      <c r="I23" s="52" t="e">
        <f aca="false">SUM(J23:M23)</f>
        <v>#REF!</v>
      </c>
      <c r="J23" s="52" t="e">
        <f aca="false">#REF!+#REF!+J20+#REF!+#REF!+#REF!+J18+#REF!+J12</f>
        <v>#REF!</v>
      </c>
      <c r="K23" s="52" t="e">
        <f aca="false">#REF!+#REF!+K20+#REF!+#REF!+#REF!+K18+#REF!+K12</f>
        <v>#REF!</v>
      </c>
      <c r="L23" s="52" t="e">
        <f aca="false">#REF!+#REF!+L20+#REF!+#REF!+#REF!+L18+#REF!+L12</f>
        <v>#REF!</v>
      </c>
      <c r="M23" s="52" t="e">
        <f aca="false">#REF!+#REF!+M20+#REF!+#REF!+#REF!+M18+#REF!+M12</f>
        <v>#REF!</v>
      </c>
      <c r="N23" s="52" t="e">
        <f aca="false">SUM(O23:R23)</f>
        <v>#REF!</v>
      </c>
      <c r="O23" s="52" t="e">
        <f aca="false">#REF!+#REF!+O20+#REF!+#REF!+#REF!+O18+#REF!+O12</f>
        <v>#REF!</v>
      </c>
      <c r="P23" s="52" t="e">
        <f aca="false">#REF!+#REF!+P20+#REF!+#REF!+#REF!+P18+#REF!+P12</f>
        <v>#REF!</v>
      </c>
      <c r="Q23" s="52" t="e">
        <f aca="false">#REF!+#REF!+Q20+#REF!+#REF!+#REF!+Q18+#REF!+Q12</f>
        <v>#REF!</v>
      </c>
      <c r="R23" s="54" t="e">
        <f aca="false">#REF!+#REF!+R20+#REF!+#REF!+#REF!+R18+#REF!+R12</f>
        <v>#REF!</v>
      </c>
      <c r="S23" s="55"/>
      <c r="T23" s="56"/>
      <c r="U23" s="12"/>
      <c r="V23" s="57"/>
      <c r="W23" s="58"/>
      <c r="X23" s="59"/>
      <c r="Y23" s="58"/>
      <c r="Z23" s="58"/>
      <c r="AA23" s="58"/>
      <c r="AB23" s="58"/>
    </row>
    <row r="24" s="9" customFormat="true" ht="24.75" hidden="true" customHeight="true" outlineLevel="0" collapsed="false">
      <c r="B24" s="60" t="s">
        <v>36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5"/>
      <c r="U24" s="12"/>
      <c r="V24" s="12"/>
      <c r="W24" s="13"/>
      <c r="X24" s="50"/>
      <c r="Y24" s="13"/>
      <c r="Z24" s="13"/>
      <c r="AA24" s="13"/>
      <c r="AB24" s="13"/>
    </row>
    <row r="25" s="9" customFormat="true" ht="52.5" hidden="true" customHeight="true" outlineLevel="0" collapsed="false">
      <c r="B25" s="17" t="s">
        <v>40</v>
      </c>
      <c r="C25" s="17"/>
      <c r="D25" s="48" t="n">
        <f aca="false">E25+F25+G25+H25</f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f aca="false">J25+K25+L25+M25</f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f aca="false">O25+P25+Q25+R25</f>
        <v>0</v>
      </c>
      <c r="O25" s="48" t="n">
        <v>0</v>
      </c>
      <c r="P25" s="48" t="n">
        <v>0</v>
      </c>
      <c r="Q25" s="48" t="n">
        <v>0</v>
      </c>
      <c r="R25" s="28" t="n">
        <v>0</v>
      </c>
      <c r="S25" s="29" t="s">
        <v>41</v>
      </c>
      <c r="T25" s="40" t="s">
        <v>37</v>
      </c>
      <c r="U25" s="12"/>
      <c r="V25" s="12"/>
      <c r="W25" s="13"/>
      <c r="X25" s="14"/>
      <c r="Y25" s="13"/>
      <c r="Z25" s="13"/>
      <c r="AA25" s="13"/>
      <c r="AB25" s="13"/>
    </row>
    <row r="26" s="9" customFormat="true" ht="35.25" hidden="true" customHeight="true" outlineLevel="0" collapsed="false">
      <c r="B26" s="17" t="s">
        <v>42</v>
      </c>
      <c r="C26" s="17"/>
      <c r="D26" s="48" t="n">
        <f aca="false">E26+F26+G26+H26</f>
        <v>387992.3</v>
      </c>
      <c r="E26" s="48" t="n">
        <f aca="false">E8</f>
        <v>59.6</v>
      </c>
      <c r="F26" s="48" t="n">
        <f aca="false">F8</f>
        <v>1050.6</v>
      </c>
      <c r="G26" s="48" t="n">
        <f aca="false">G8</f>
        <v>376462.1</v>
      </c>
      <c r="H26" s="48" t="n">
        <f aca="false">H8</f>
        <v>10420</v>
      </c>
      <c r="I26" s="48" t="n">
        <f aca="false">J26+K26+L26+M26</f>
        <v>422185.5</v>
      </c>
      <c r="J26" s="48" t="n">
        <f aca="false">J8</f>
        <v>59.6</v>
      </c>
      <c r="K26" s="48" t="n">
        <f aca="false">K8</f>
        <v>1050.6</v>
      </c>
      <c r="L26" s="48" t="n">
        <f aca="false">L8</f>
        <v>410655.3</v>
      </c>
      <c r="M26" s="48" t="n">
        <f aca="false">M8</f>
        <v>10420</v>
      </c>
      <c r="N26" s="48" t="n">
        <f aca="false">O26+P26+Q26+R26</f>
        <v>261216.9</v>
      </c>
      <c r="O26" s="48" t="n">
        <f aca="false">O8</f>
        <v>59.6</v>
      </c>
      <c r="P26" s="48" t="n">
        <f aca="false">P8</f>
        <v>990.3</v>
      </c>
      <c r="Q26" s="48" t="n">
        <f aca="false">Q8</f>
        <v>252071.3</v>
      </c>
      <c r="R26" s="28" t="n">
        <f aca="false">R8</f>
        <v>8095.7</v>
      </c>
      <c r="S26" s="29" t="s">
        <v>43</v>
      </c>
      <c r="T26" s="40" t="n">
        <f aca="false">N26*100%/D26</f>
        <v>0.673252793934313</v>
      </c>
      <c r="U26" s="49"/>
      <c r="V26" s="12"/>
      <c r="W26" s="13"/>
      <c r="X26" s="14"/>
      <c r="Y26" s="13"/>
      <c r="Z26" s="13"/>
      <c r="AA26" s="13"/>
      <c r="AB26" s="13"/>
    </row>
    <row r="27" s="9" customFormat="true" ht="26.25" hidden="true" customHeight="true" outlineLevel="0" collapsed="false">
      <c r="B27" s="60" t="s">
        <v>36</v>
      </c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5"/>
      <c r="U27" s="12"/>
      <c r="V27" s="12"/>
      <c r="W27" s="13"/>
      <c r="X27" s="14"/>
      <c r="Y27" s="13"/>
      <c r="Z27" s="13"/>
      <c r="AA27" s="13"/>
      <c r="AB27" s="13"/>
    </row>
    <row r="28" s="9" customFormat="true" ht="35.25" hidden="true" customHeight="true" outlineLevel="0" collapsed="false">
      <c r="B28" s="17" t="s">
        <v>44</v>
      </c>
      <c r="C28" s="17"/>
      <c r="D28" s="48" t="e">
        <f aca="false">E28+F28+G28+H28</f>
        <v>#REF!</v>
      </c>
      <c r="E28" s="61" t="e">
        <f aca="false">#REF!+#REF!+#REF!+#REF!+#REF!+E18+#REF!+E12</f>
        <v>#REF!</v>
      </c>
      <c r="F28" s="61" t="e">
        <f aca="false">#REF!+#REF!+#REF!+#REF!+#REF!+F18+#REF!+F12</f>
        <v>#REF!</v>
      </c>
      <c r="G28" s="61" t="n">
        <f aca="false">G8-3000</f>
        <v>373462.1</v>
      </c>
      <c r="H28" s="61" t="e">
        <f aca="false">#REF!+#REF!+#REF!+#REF!+#REF!+H18+#REF!+H12</f>
        <v>#REF!</v>
      </c>
      <c r="I28" s="48" t="e">
        <f aca="false">J28+K28+L28+M28</f>
        <v>#REF!</v>
      </c>
      <c r="J28" s="61" t="e">
        <f aca="false">#REF!+#REF!+#REF!+#REF!+#REF!+J18+#REF!+J12</f>
        <v>#REF!</v>
      </c>
      <c r="K28" s="61" t="e">
        <f aca="false">#REF!+#REF!+#REF!+#REF!+#REF!+K18+#REF!+K12</f>
        <v>#REF!</v>
      </c>
      <c r="L28" s="61" t="n">
        <f aca="false">L8-3000</f>
        <v>407655.3</v>
      </c>
      <c r="M28" s="61" t="e">
        <f aca="false">#REF!+#REF!+#REF!+#REF!+#REF!+M18+#REF!+M12</f>
        <v>#REF!</v>
      </c>
      <c r="N28" s="48" t="e">
        <f aca="false">O28+P28+Q28+R28</f>
        <v>#REF!</v>
      </c>
      <c r="O28" s="61" t="e">
        <f aca="false">#REF!+#REF!+#REF!+#REF!+#REF!+O18+#REF!+O12</f>
        <v>#REF!</v>
      </c>
      <c r="P28" s="61" t="e">
        <f aca="false">#REF!+#REF!+#REF!+#REF!+#REF!+P18+#REF!+P12</f>
        <v>#REF!</v>
      </c>
      <c r="Q28" s="61" t="n">
        <f aca="false">Q8-125</f>
        <v>251946.3</v>
      </c>
      <c r="R28" s="38" t="e">
        <f aca="false">#REF!+#REF!+#REF!+#REF!+#REF!+R18+#REF!+R12</f>
        <v>#REF!</v>
      </c>
      <c r="S28" s="29" t="s">
        <v>45</v>
      </c>
      <c r="T28" s="40" t="e">
        <f aca="false">N28*100%/D28</f>
        <v>#REF!</v>
      </c>
      <c r="U28" s="49"/>
      <c r="V28" s="12"/>
      <c r="W28" s="13"/>
      <c r="X28" s="14"/>
      <c r="Y28" s="13"/>
      <c r="Z28" s="13"/>
      <c r="AA28" s="13"/>
      <c r="AB28" s="13"/>
    </row>
    <row r="29" s="9" customFormat="true" ht="36" hidden="true" customHeight="true" outlineLevel="0" collapsed="false">
      <c r="B29" s="17" t="s">
        <v>46</v>
      </c>
      <c r="C29" s="17"/>
      <c r="D29" s="48" t="n">
        <f aca="false">E29+F29+G29+H29</f>
        <v>397.6</v>
      </c>
      <c r="E29" s="61" t="n">
        <f aca="false">E20</f>
        <v>0</v>
      </c>
      <c r="F29" s="61" t="n">
        <f aca="false">F20</f>
        <v>397.6</v>
      </c>
      <c r="G29" s="61" t="n">
        <f aca="false">G20</f>
        <v>0</v>
      </c>
      <c r="H29" s="61" t="n">
        <f aca="false">H20</f>
        <v>0</v>
      </c>
      <c r="I29" s="48" t="n">
        <f aca="false">J29+K29+L29+M29</f>
        <v>397.6</v>
      </c>
      <c r="J29" s="61" t="n">
        <f aca="false">J20</f>
        <v>0</v>
      </c>
      <c r="K29" s="61" t="n">
        <f aca="false">K20</f>
        <v>397.6</v>
      </c>
      <c r="L29" s="61" t="n">
        <f aca="false">L20</f>
        <v>0</v>
      </c>
      <c r="M29" s="61" t="n">
        <f aca="false">M20</f>
        <v>0</v>
      </c>
      <c r="N29" s="48" t="n">
        <f aca="false">O29+P29+Q29+R29</f>
        <v>397.6</v>
      </c>
      <c r="O29" s="61" t="n">
        <f aca="false">O20</f>
        <v>0</v>
      </c>
      <c r="P29" s="61" t="n">
        <f aca="false">P20</f>
        <v>397.6</v>
      </c>
      <c r="Q29" s="61" t="n">
        <f aca="false">Q20</f>
        <v>0</v>
      </c>
      <c r="R29" s="38" t="n">
        <f aca="false">R20</f>
        <v>0</v>
      </c>
      <c r="S29" s="29" t="s">
        <v>47</v>
      </c>
      <c r="T29" s="40" t="n">
        <f aca="false">N29*100%/D29</f>
        <v>1</v>
      </c>
      <c r="U29" s="49"/>
      <c r="V29" s="12"/>
      <c r="W29" s="13"/>
      <c r="X29" s="14"/>
      <c r="Y29" s="13"/>
      <c r="Z29" s="13"/>
      <c r="AA29" s="13"/>
      <c r="AB29" s="13"/>
    </row>
    <row r="30" s="9" customFormat="true" ht="93.75" hidden="true" customHeight="true" outlineLevel="0" collapsed="false">
      <c r="B30" s="27" t="s">
        <v>48</v>
      </c>
      <c r="C30" s="27"/>
      <c r="D30" s="48" t="e">
        <f aca="false">E30+F30+G30+H30</f>
        <v>#REF!</v>
      </c>
      <c r="E30" s="61" t="e">
        <f aca="false">#REF!+#REF!+E18+#REF!+E12</f>
        <v>#REF!</v>
      </c>
      <c r="F30" s="61" t="e">
        <f aca="false">#REF!+#REF!+F18+#REF!+F12</f>
        <v>#REF!</v>
      </c>
      <c r="G30" s="61" t="e">
        <f aca="false">#REF!+#REF!+G18+#REF!+G12</f>
        <v>#REF!</v>
      </c>
      <c r="H30" s="61" t="e">
        <f aca="false">#REF!+#REF!+H18+#REF!+H12</f>
        <v>#REF!</v>
      </c>
      <c r="I30" s="48" t="e">
        <f aca="false">J30+K30+L30+M30</f>
        <v>#REF!</v>
      </c>
      <c r="J30" s="61" t="e">
        <f aca="false">#REF!+#REF!+J18+#REF!+J12</f>
        <v>#REF!</v>
      </c>
      <c r="K30" s="61" t="e">
        <f aca="false">#REF!+#REF!+K18+#REF!+K12</f>
        <v>#REF!</v>
      </c>
      <c r="L30" s="61" t="e">
        <f aca="false">#REF!+#REF!+L18+#REF!+L12</f>
        <v>#REF!</v>
      </c>
      <c r="M30" s="61" t="e">
        <f aca="false">#REF!+#REF!+M18+#REF!+M12</f>
        <v>#REF!</v>
      </c>
      <c r="N30" s="48" t="e">
        <f aca="false">O30+P30+Q30+R30</f>
        <v>#REF!</v>
      </c>
      <c r="O30" s="61" t="e">
        <f aca="false">#REF!+#REF!+O18+#REF!+O12</f>
        <v>#REF!</v>
      </c>
      <c r="P30" s="61" t="e">
        <f aca="false">#REF!+#REF!+P18+#REF!+P12</f>
        <v>#REF!</v>
      </c>
      <c r="Q30" s="61" t="e">
        <f aca="false">#REF!+#REF!+Q18+#REF!+Q12</f>
        <v>#REF!</v>
      </c>
      <c r="R30" s="38" t="e">
        <f aca="false">#REF!+#REF!+R18+#REF!+R12</f>
        <v>#REF!</v>
      </c>
      <c r="S30" s="29" t="s">
        <v>49</v>
      </c>
      <c r="T30" s="40" t="e">
        <f aca="false">N30*100%/D30</f>
        <v>#REF!</v>
      </c>
      <c r="U30" s="49"/>
      <c r="V30" s="12"/>
      <c r="W30" s="13"/>
      <c r="X30" s="14"/>
      <c r="Y30" s="13"/>
      <c r="Z30" s="13"/>
      <c r="AA30" s="13"/>
      <c r="AB30" s="13"/>
    </row>
    <row r="31" s="9" customFormat="true" ht="63.75" hidden="true" customHeight="true" outlineLevel="0" collapsed="false">
      <c r="B31" s="17" t="s">
        <v>50</v>
      </c>
      <c r="C31" s="17"/>
      <c r="D31" s="48" t="e">
        <f aca="false">E31+F31+G31+H31</f>
        <v>#REF!</v>
      </c>
      <c r="E31" s="61" t="e">
        <f aca="false">#REF!</f>
        <v>#REF!</v>
      </c>
      <c r="F31" s="61" t="e">
        <f aca="false">#REF!</f>
        <v>#REF!</v>
      </c>
      <c r="G31" s="61" t="n">
        <v>3000</v>
      </c>
      <c r="H31" s="61" t="e">
        <f aca="false">#REF!</f>
        <v>#REF!</v>
      </c>
      <c r="I31" s="48" t="e">
        <f aca="false">J31+K31+L31+M31</f>
        <v>#REF!</v>
      </c>
      <c r="J31" s="61" t="e">
        <f aca="false">#REF!</f>
        <v>#REF!</v>
      </c>
      <c r="K31" s="61" t="e">
        <f aca="false">#REF!</f>
        <v>#REF!</v>
      </c>
      <c r="L31" s="61" t="n">
        <v>3000</v>
      </c>
      <c r="M31" s="61" t="e">
        <f aca="false">#REF!</f>
        <v>#REF!</v>
      </c>
      <c r="N31" s="48" t="e">
        <f aca="false">O31+P31+Q31+R31</f>
        <v>#REF!</v>
      </c>
      <c r="O31" s="61" t="e">
        <f aca="false">#REF!</f>
        <v>#REF!</v>
      </c>
      <c r="P31" s="61" t="e">
        <f aca="false">#REF!</f>
        <v>#REF!</v>
      </c>
      <c r="Q31" s="61" t="n">
        <v>125</v>
      </c>
      <c r="R31" s="38" t="e">
        <f aca="false">#REF!</f>
        <v>#REF!</v>
      </c>
      <c r="S31" s="29" t="s">
        <v>51</v>
      </c>
      <c r="T31" s="40" t="e">
        <f aca="false">N31*100%/D31</f>
        <v>#REF!</v>
      </c>
      <c r="U31" s="49" t="e">
        <f aca="false">N31*100%/I31</f>
        <v>#REF!</v>
      </c>
      <c r="V31" s="12"/>
      <c r="W31" s="13"/>
      <c r="X31" s="14"/>
      <c r="Y31" s="13"/>
      <c r="Z31" s="13"/>
      <c r="AA31" s="13"/>
      <c r="AB31" s="13"/>
    </row>
    <row r="32" s="9" customFormat="true" ht="28.5" hidden="false" customHeight="true" outlineLevel="0" collapsed="false">
      <c r="B32" s="62"/>
      <c r="C32" s="62"/>
      <c r="D32" s="63"/>
      <c r="E32" s="64"/>
      <c r="F32" s="64"/>
      <c r="G32" s="64"/>
      <c r="H32" s="64"/>
      <c r="I32" s="63"/>
      <c r="J32" s="64"/>
      <c r="K32" s="64"/>
      <c r="L32" s="64" t="s">
        <v>37</v>
      </c>
      <c r="M32" s="64"/>
      <c r="N32" s="65"/>
      <c r="O32" s="64"/>
      <c r="P32" s="64"/>
      <c r="Q32" s="64"/>
      <c r="R32" s="66" t="s">
        <v>37</v>
      </c>
      <c r="S32" s="67"/>
      <c r="T32" s="5"/>
      <c r="U32" s="12"/>
      <c r="V32" s="12"/>
      <c r="W32" s="13"/>
      <c r="X32" s="14"/>
      <c r="Y32" s="13"/>
      <c r="Z32" s="13"/>
      <c r="AA32" s="13"/>
      <c r="AB32" s="13"/>
    </row>
    <row r="33" s="35" customFormat="true" ht="27" hidden="false" customHeight="true" outlineLevel="0" collapsed="false">
      <c r="B33" s="68" t="s">
        <v>52</v>
      </c>
      <c r="C33" s="62"/>
      <c r="D33" s="63"/>
      <c r="E33" s="64"/>
      <c r="F33" s="64"/>
      <c r="G33" s="64"/>
      <c r="H33" s="64" t="s">
        <v>37</v>
      </c>
      <c r="I33" s="63"/>
      <c r="J33" s="64"/>
      <c r="K33" s="69"/>
      <c r="L33" s="64"/>
      <c r="M33" s="64"/>
      <c r="N33" s="63" t="s">
        <v>37</v>
      </c>
      <c r="O33" s="64"/>
      <c r="P33" s="70"/>
      <c r="Q33" s="64"/>
      <c r="R33" s="66"/>
      <c r="S33" s="67"/>
      <c r="T33" s="5"/>
      <c r="U33" s="12"/>
      <c r="V33" s="12"/>
      <c r="W33" s="13"/>
      <c r="X33" s="14"/>
      <c r="Y33" s="13"/>
      <c r="Z33" s="13"/>
      <c r="AA33" s="13"/>
      <c r="AB33" s="13"/>
    </row>
    <row r="34" s="71" customFormat="true" ht="33" hidden="true" customHeight="true" outlineLevel="0" collapsed="false">
      <c r="B34" s="72"/>
      <c r="C34" s="72"/>
      <c r="D34" s="72"/>
      <c r="E34" s="72"/>
      <c r="F34" s="73"/>
      <c r="G34" s="74"/>
      <c r="H34" s="74"/>
      <c r="I34" s="73"/>
      <c r="J34" s="75" t="s">
        <v>53</v>
      </c>
      <c r="K34" s="75"/>
      <c r="L34" s="75"/>
      <c r="M34" s="64"/>
      <c r="N34" s="76"/>
      <c r="O34" s="77"/>
      <c r="P34" s="76" t="s">
        <v>37</v>
      </c>
      <c r="Q34" s="76"/>
      <c r="R34" s="78"/>
      <c r="S34" s="79"/>
      <c r="T34" s="11"/>
      <c r="U34" s="80" t="s">
        <v>37</v>
      </c>
      <c r="V34" s="80"/>
      <c r="W34" s="81"/>
      <c r="X34" s="82"/>
      <c r="Y34" s="81"/>
      <c r="Z34" s="81"/>
      <c r="AA34" s="81"/>
      <c r="AB34" s="81"/>
    </row>
    <row r="35" s="71" customFormat="true" ht="16.5" hidden="true" customHeight="true" outlineLevel="0" collapsed="false">
      <c r="B35" s="83"/>
      <c r="C35" s="83"/>
      <c r="D35" s="84"/>
      <c r="E35" s="85"/>
      <c r="F35" s="85"/>
      <c r="G35" s="86" t="s">
        <v>54</v>
      </c>
      <c r="H35" s="86"/>
      <c r="I35" s="77"/>
      <c r="J35" s="77"/>
      <c r="K35" s="77"/>
      <c r="L35" s="77"/>
      <c r="M35" s="77"/>
      <c r="N35" s="64"/>
      <c r="O35" s="77"/>
      <c r="P35" s="77"/>
      <c r="Q35" s="77" t="s">
        <v>37</v>
      </c>
      <c r="R35" s="87" t="s">
        <v>37</v>
      </c>
      <c r="S35" s="79"/>
      <c r="T35" s="11"/>
      <c r="U35" s="80"/>
      <c r="V35" s="80"/>
      <c r="W35" s="81"/>
      <c r="X35" s="82"/>
      <c r="Y35" s="81"/>
      <c r="Z35" s="81"/>
      <c r="AA35" s="81"/>
      <c r="AB35" s="81"/>
    </row>
    <row r="36" s="71" customFormat="true" ht="25.5" hidden="false" customHeight="false" outlineLevel="0" collapsed="false">
      <c r="B36" s="88" t="s">
        <v>55</v>
      </c>
      <c r="C36" s="88"/>
      <c r="D36" s="89"/>
      <c r="E36" s="90"/>
      <c r="F36" s="90"/>
      <c r="G36" s="90"/>
      <c r="H36" s="90"/>
      <c r="I36" s="91"/>
      <c r="J36" s="91"/>
      <c r="K36" s="91"/>
      <c r="L36" s="77"/>
      <c r="M36" s="77"/>
      <c r="N36" s="77" t="s">
        <v>37</v>
      </c>
      <c r="O36" s="77"/>
      <c r="P36" s="77"/>
      <c r="Q36" s="77"/>
      <c r="R36" s="87"/>
      <c r="S36" s="79"/>
      <c r="T36" s="11"/>
      <c r="U36" s="80"/>
      <c r="V36" s="80"/>
      <c r="W36" s="81"/>
      <c r="X36" s="82"/>
      <c r="Y36" s="81"/>
      <c r="Z36" s="81"/>
      <c r="AA36" s="81"/>
      <c r="AB36" s="81"/>
    </row>
    <row r="37" s="71" customFormat="true" ht="25.5" hidden="false" customHeight="false" outlineLevel="0" collapsed="false">
      <c r="B37" s="92" t="s">
        <v>56</v>
      </c>
      <c r="C37" s="92"/>
      <c r="D37" s="92"/>
      <c r="E37" s="92"/>
      <c r="F37" s="92"/>
      <c r="G37" s="92"/>
      <c r="H37" s="92"/>
      <c r="I37" s="92"/>
      <c r="J37" s="92"/>
      <c r="K37" s="92"/>
      <c r="L37" s="77" t="s">
        <v>37</v>
      </c>
      <c r="M37" s="77"/>
      <c r="N37" s="77"/>
      <c r="O37" s="77"/>
      <c r="P37" s="77"/>
      <c r="Q37" s="77"/>
      <c r="R37" s="87"/>
      <c r="S37" s="79"/>
      <c r="T37" s="11"/>
      <c r="U37" s="80"/>
      <c r="V37" s="80"/>
      <c r="W37" s="81"/>
      <c r="X37" s="82"/>
      <c r="Y37" s="81"/>
      <c r="Z37" s="81"/>
      <c r="AA37" s="81"/>
      <c r="AB37" s="81"/>
    </row>
    <row r="38" s="71" customFormat="true" ht="25.5" hidden="true" customHeight="false" outlineLevel="0" collapsed="false">
      <c r="B38" s="92"/>
      <c r="C38" s="92"/>
      <c r="D38" s="92"/>
      <c r="E38" s="92"/>
      <c r="F38" s="92"/>
      <c r="G38" s="92"/>
      <c r="H38" s="77"/>
      <c r="I38" s="77"/>
      <c r="J38" s="77"/>
      <c r="K38" s="77"/>
      <c r="L38" s="77" t="s">
        <v>37</v>
      </c>
      <c r="M38" s="77"/>
      <c r="N38" s="76"/>
      <c r="O38" s="93"/>
      <c r="P38" s="85"/>
      <c r="Q38" s="85"/>
      <c r="R38" s="87"/>
      <c r="S38" s="79"/>
      <c r="T38" s="11"/>
      <c r="U38" s="80"/>
      <c r="V38" s="80"/>
      <c r="W38" s="81"/>
      <c r="X38" s="82"/>
      <c r="Y38" s="81"/>
      <c r="Z38" s="81"/>
      <c r="AA38" s="81"/>
      <c r="AB38" s="81"/>
    </row>
    <row r="39" s="71" customFormat="true" ht="25.5" hidden="true" customHeight="false" outlineLevel="0" collapsed="false">
      <c r="B39" s="92"/>
      <c r="C39" s="92"/>
      <c r="D39" s="92"/>
      <c r="E39" s="77"/>
      <c r="F39" s="77"/>
      <c r="G39" s="76"/>
      <c r="H39" s="76"/>
      <c r="I39" s="77" t="s">
        <v>37</v>
      </c>
      <c r="J39" s="77" t="s">
        <v>37</v>
      </c>
      <c r="K39" s="76"/>
      <c r="L39" s="77"/>
      <c r="M39" s="77"/>
      <c r="N39" s="78"/>
      <c r="O39" s="78"/>
      <c r="P39" s="94"/>
      <c r="Q39" s="94"/>
      <c r="R39" s="94"/>
      <c r="S39" s="94"/>
      <c r="T39" s="11"/>
      <c r="U39" s="80"/>
      <c r="V39" s="80"/>
      <c r="W39" s="81"/>
      <c r="X39" s="82"/>
      <c r="Y39" s="81"/>
      <c r="Z39" s="81"/>
      <c r="AA39" s="81"/>
      <c r="AB39" s="81"/>
    </row>
    <row r="40" s="71" customFormat="true" ht="25.5" hidden="false" customHeight="false" outlineLevel="0" collapsed="false">
      <c r="B40" s="92"/>
      <c r="C40" s="92"/>
      <c r="D40" s="92"/>
      <c r="E40" s="77"/>
      <c r="F40" s="94"/>
      <c r="G40" s="76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87"/>
      <c r="S40" s="79"/>
      <c r="T40" s="11"/>
      <c r="U40" s="80"/>
      <c r="V40" s="80"/>
      <c r="W40" s="81"/>
      <c r="X40" s="82"/>
      <c r="Y40" s="81"/>
      <c r="Z40" s="81"/>
      <c r="AA40" s="81"/>
      <c r="AB40" s="81"/>
    </row>
    <row r="41" s="71" customFormat="true" ht="25.5" hidden="false" customHeight="false" outlineLevel="0" collapsed="false">
      <c r="B41" s="83"/>
      <c r="C41" s="83"/>
      <c r="D41" s="77"/>
      <c r="E41" s="77"/>
      <c r="F41" s="94"/>
      <c r="G41" s="77"/>
      <c r="H41" s="77"/>
      <c r="I41" s="77"/>
      <c r="J41" s="76"/>
      <c r="K41" s="77"/>
      <c r="L41" s="77"/>
      <c r="M41" s="77"/>
      <c r="N41" s="76"/>
      <c r="O41" s="77"/>
      <c r="P41" s="76"/>
      <c r="Q41" s="77"/>
      <c r="R41" s="87" t="s">
        <v>37</v>
      </c>
      <c r="S41" s="79"/>
      <c r="T41" s="11"/>
      <c r="U41" s="80"/>
      <c r="V41" s="80"/>
      <c r="W41" s="81"/>
      <c r="X41" s="82"/>
      <c r="Y41" s="81"/>
      <c r="Z41" s="81"/>
      <c r="AA41" s="81"/>
      <c r="AB41" s="81"/>
    </row>
    <row r="42" s="71" customFormat="true" ht="25.5" hidden="false" customHeight="false" outlineLevel="0" collapsed="false">
      <c r="B42" s="83"/>
      <c r="C42" s="83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87"/>
      <c r="S42" s="79"/>
      <c r="T42" s="11"/>
      <c r="U42" s="80"/>
      <c r="V42" s="80"/>
      <c r="W42" s="81"/>
      <c r="X42" s="82"/>
      <c r="Y42" s="81"/>
      <c r="Z42" s="81"/>
      <c r="AA42" s="81"/>
      <c r="AB42" s="81"/>
    </row>
    <row r="43" s="71" customFormat="true" ht="25.5" hidden="false" customHeight="false" outlineLevel="0" collapsed="false">
      <c r="B43" s="83"/>
      <c r="C43" s="83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6"/>
      <c r="O43" s="77"/>
      <c r="P43" s="77"/>
      <c r="Q43" s="77"/>
      <c r="R43" s="87"/>
      <c r="S43" s="79"/>
      <c r="T43" s="11"/>
      <c r="U43" s="80"/>
      <c r="V43" s="80"/>
      <c r="W43" s="81"/>
      <c r="X43" s="82"/>
      <c r="Y43" s="81"/>
      <c r="Z43" s="81"/>
      <c r="AA43" s="81"/>
      <c r="AB43" s="81"/>
    </row>
    <row r="44" s="9" customFormat="true" ht="25.5" hidden="false" customHeight="false" outlineLevel="0" collapsed="false">
      <c r="B44" s="1"/>
      <c r="C44" s="1"/>
      <c r="D44" s="2"/>
      <c r="E44" s="2"/>
      <c r="F44" s="2"/>
      <c r="G44" s="2"/>
      <c r="H44" s="2"/>
      <c r="I44" s="95"/>
      <c r="J44" s="2"/>
      <c r="K44" s="2"/>
      <c r="L44" s="2"/>
      <c r="M44" s="2"/>
      <c r="N44" s="2"/>
      <c r="O44" s="2"/>
      <c r="P44" s="2"/>
      <c r="Q44" s="2"/>
      <c r="R44" s="3"/>
      <c r="S44" s="4"/>
      <c r="T44" s="5"/>
      <c r="U44" s="12"/>
      <c r="V44" s="12"/>
      <c r="W44" s="13"/>
      <c r="X44" s="14"/>
      <c r="Y44" s="13"/>
      <c r="Z44" s="13"/>
      <c r="AA44" s="13"/>
      <c r="AB44" s="13"/>
    </row>
  </sheetData>
  <mergeCells count="74">
    <mergeCell ref="B1:S1"/>
    <mergeCell ref="B2:S2"/>
    <mergeCell ref="B3:S3"/>
    <mergeCell ref="B4:C4"/>
    <mergeCell ref="D4:H4"/>
    <mergeCell ref="I4:M4"/>
    <mergeCell ref="N4:R4"/>
    <mergeCell ref="B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B7:C7"/>
    <mergeCell ref="B8:C8"/>
    <mergeCell ref="B9:C9"/>
    <mergeCell ref="B10:C10"/>
    <mergeCell ref="B11:C11"/>
    <mergeCell ref="B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B14:C14"/>
    <mergeCell ref="W14:Y14"/>
    <mergeCell ref="B15:C15"/>
    <mergeCell ref="B16:C16"/>
    <mergeCell ref="B17:C17"/>
    <mergeCell ref="B18:C18"/>
    <mergeCell ref="B19:C19"/>
    <mergeCell ref="B20:C20"/>
    <mergeCell ref="B21:N21"/>
    <mergeCell ref="B22:C22"/>
    <mergeCell ref="B23:C23"/>
    <mergeCell ref="B24:S24"/>
    <mergeCell ref="B25:C25"/>
    <mergeCell ref="B26:C26"/>
    <mergeCell ref="B27:S27"/>
    <mergeCell ref="B28:C28"/>
    <mergeCell ref="B29:C29"/>
    <mergeCell ref="B31:C31"/>
    <mergeCell ref="B34:E34"/>
    <mergeCell ref="G34:H34"/>
    <mergeCell ref="J34:L34"/>
    <mergeCell ref="G35:H35"/>
    <mergeCell ref="B37:K37"/>
    <mergeCell ref="B38:G38"/>
    <mergeCell ref="B39:D39"/>
    <mergeCell ref="N39:O39"/>
    <mergeCell ref="P39:S39"/>
    <mergeCell ref="B40:D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  <colBreaks count="1" manualBreakCount="1">
    <brk id="24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" width="6.13"/>
    <col collapsed="false" customWidth="true" hidden="false" outlineLevel="0" max="2" min="2" style="96" width="35.42"/>
    <col collapsed="false" customWidth="true" hidden="false" outlineLevel="0" max="3" min="3" style="96" width="12.28"/>
    <col collapsed="false" customWidth="true" hidden="false" outlineLevel="0" max="4" min="4" style="96" width="13.28"/>
    <col collapsed="false" customWidth="true" hidden="false" outlineLevel="0" max="5" min="5" style="96" width="9.14"/>
    <col collapsed="false" customWidth="true" hidden="false" outlineLevel="0" max="6" min="6" style="96" width="84.99"/>
    <col collapsed="false" customWidth="true" hidden="false" outlineLevel="0" max="7" min="7" style="96" width="27.14"/>
    <col collapsed="false" customWidth="true" hidden="false" outlineLevel="0" max="8" min="8" style="0" width="16.56"/>
  </cols>
  <sheetData>
    <row r="1" customFormat="false" ht="46.5" hidden="false" customHeight="true" outlineLevel="0" collapsed="false">
      <c r="A1" s="97" t="s">
        <v>57</v>
      </c>
      <c r="B1" s="97"/>
      <c r="C1" s="97"/>
      <c r="D1" s="97"/>
      <c r="E1" s="97"/>
      <c r="F1" s="97"/>
      <c r="G1" s="97"/>
    </row>
    <row r="3" s="99" customFormat="true" ht="75.75" hidden="false" customHeight="true" outlineLevel="0" collapsed="false">
      <c r="A3" s="98" t="s">
        <v>58</v>
      </c>
      <c r="B3" s="98" t="s">
        <v>59</v>
      </c>
      <c r="C3" s="98" t="s">
        <v>60</v>
      </c>
      <c r="D3" s="98" t="s">
        <v>61</v>
      </c>
      <c r="E3" s="98" t="s">
        <v>62</v>
      </c>
      <c r="F3" s="98" t="s">
        <v>63</v>
      </c>
      <c r="G3" s="98" t="s">
        <v>64</v>
      </c>
    </row>
    <row r="4" s="105" customFormat="true" ht="372" hidden="false" customHeight="true" outlineLevel="0" collapsed="false">
      <c r="A4" s="98" t="n">
        <v>1</v>
      </c>
      <c r="B4" s="100" t="s">
        <v>65</v>
      </c>
      <c r="C4" s="98" t="n">
        <v>280</v>
      </c>
      <c r="D4" s="98" t="n">
        <v>234.3</v>
      </c>
      <c r="E4" s="101" t="n">
        <f aca="false">D4/C4</f>
        <v>0.836785714285714</v>
      </c>
      <c r="F4" s="102" t="s">
        <v>66</v>
      </c>
      <c r="G4" s="103"/>
      <c r="H4" s="104"/>
      <c r="L4" s="106" t="s">
        <v>37</v>
      </c>
    </row>
    <row r="5" s="105" customFormat="true" ht="57" hidden="false" customHeight="true" outlineLevel="0" collapsed="false">
      <c r="A5" s="98" t="n">
        <v>2</v>
      </c>
      <c r="B5" s="107" t="s">
        <v>67</v>
      </c>
      <c r="C5" s="108" t="n">
        <v>1</v>
      </c>
      <c r="D5" s="108" t="n">
        <v>0</v>
      </c>
      <c r="E5" s="101" t="n">
        <v>0</v>
      </c>
      <c r="F5" s="102" t="s">
        <v>68</v>
      </c>
      <c r="G5" s="103"/>
      <c r="H5" s="104"/>
      <c r="L5" s="106"/>
    </row>
    <row r="6" s="105" customFormat="true" ht="101.25" hidden="false" customHeight="true" outlineLevel="0" collapsed="false">
      <c r="A6" s="98" t="n">
        <v>3</v>
      </c>
      <c r="B6" s="100" t="s">
        <v>69</v>
      </c>
      <c r="C6" s="98" t="n">
        <v>45</v>
      </c>
      <c r="D6" s="98"/>
      <c r="E6" s="101" t="n">
        <f aca="false">D6*100%/C6</f>
        <v>0</v>
      </c>
      <c r="F6" s="100" t="s">
        <v>70</v>
      </c>
      <c r="G6" s="103"/>
    </row>
    <row r="7" s="105" customFormat="true" ht="76.5" hidden="false" customHeight="false" outlineLevel="0" collapsed="false">
      <c r="A7" s="98" t="n">
        <v>4</v>
      </c>
      <c r="B7" s="100" t="s">
        <v>71</v>
      </c>
      <c r="C7" s="98" t="n">
        <v>0</v>
      </c>
      <c r="D7" s="98" t="s">
        <v>72</v>
      </c>
      <c r="E7" s="98"/>
      <c r="F7" s="103"/>
      <c r="G7" s="109"/>
    </row>
    <row r="8" s="105" customFormat="true" ht="66.75" hidden="false" customHeight="true" outlineLevel="0" collapsed="false">
      <c r="A8" s="98" t="n">
        <v>5</v>
      </c>
      <c r="B8" s="100" t="s">
        <v>73</v>
      </c>
      <c r="C8" s="98" t="n">
        <v>0</v>
      </c>
      <c r="D8" s="98" t="s">
        <v>72</v>
      </c>
      <c r="E8" s="98"/>
      <c r="F8" s="109"/>
      <c r="G8" s="109"/>
      <c r="K8" s="106" t="s">
        <v>37</v>
      </c>
    </row>
    <row r="9" s="105" customFormat="true" ht="55.5" hidden="true" customHeight="true" outlineLevel="0" collapsed="false">
      <c r="A9" s="98" t="n">
        <v>5</v>
      </c>
      <c r="B9" s="100" t="s">
        <v>74</v>
      </c>
      <c r="C9" s="98" t="n">
        <v>2</v>
      </c>
      <c r="D9" s="110" t="n">
        <v>2</v>
      </c>
      <c r="E9" s="98" t="n">
        <v>100</v>
      </c>
      <c r="F9" s="100" t="s">
        <v>75</v>
      </c>
      <c r="G9" s="103"/>
    </row>
    <row r="10" s="105" customFormat="true" ht="127.5" hidden="false" customHeight="true" outlineLevel="0" collapsed="false">
      <c r="A10" s="98" t="n">
        <v>5</v>
      </c>
      <c r="B10" s="100" t="s">
        <v>76</v>
      </c>
      <c r="C10" s="98" t="n">
        <v>33.3</v>
      </c>
      <c r="D10" s="98" t="n">
        <v>33.3</v>
      </c>
      <c r="E10" s="101" t="n">
        <v>1</v>
      </c>
      <c r="F10" s="100" t="s">
        <v>77</v>
      </c>
      <c r="G10" s="103"/>
    </row>
    <row r="11" s="105" customFormat="true" ht="244.5" hidden="false" customHeight="true" outlineLevel="0" collapsed="false">
      <c r="A11" s="98"/>
      <c r="B11" s="100"/>
      <c r="C11" s="98"/>
      <c r="D11" s="98"/>
      <c r="E11" s="101"/>
      <c r="F11" s="100" t="s">
        <v>78</v>
      </c>
      <c r="G11" s="103"/>
    </row>
    <row r="12" s="118" customFormat="true" ht="165" hidden="true" customHeight="true" outlineLevel="0" collapsed="false">
      <c r="A12" s="111" t="n">
        <v>3</v>
      </c>
      <c r="B12" s="112" t="s">
        <v>79</v>
      </c>
      <c r="C12" s="113" t="n">
        <v>430</v>
      </c>
      <c r="D12" s="114" t="n">
        <v>421</v>
      </c>
      <c r="E12" s="110" t="n">
        <v>97.9</v>
      </c>
      <c r="F12" s="115" t="s">
        <v>80</v>
      </c>
      <c r="G12" s="116"/>
      <c r="H12" s="116"/>
      <c r="I12" s="116"/>
      <c r="J12" s="116"/>
      <c r="K12" s="116"/>
      <c r="L12" s="116"/>
      <c r="M12" s="116"/>
      <c r="N12" s="117"/>
      <c r="O12" s="116"/>
      <c r="P12" s="116"/>
      <c r="Q12" s="116"/>
      <c r="R12" s="116"/>
      <c r="S12" s="116"/>
      <c r="T12" s="116"/>
      <c r="U12" s="116"/>
    </row>
    <row r="13" s="118" customFormat="true" ht="123.75" hidden="true" customHeight="true" outlineLevel="0" collapsed="false">
      <c r="A13" s="111" t="n">
        <v>4</v>
      </c>
      <c r="B13" s="119" t="s">
        <v>81</v>
      </c>
      <c r="C13" s="110" t="n">
        <v>16</v>
      </c>
      <c r="D13" s="110" t="n">
        <v>15</v>
      </c>
      <c r="E13" s="110" t="n">
        <v>93.7</v>
      </c>
      <c r="F13" s="115" t="s">
        <v>82</v>
      </c>
      <c r="G13" s="116"/>
      <c r="H13" s="116"/>
      <c r="I13" s="116"/>
      <c r="J13" s="116"/>
      <c r="K13" s="116"/>
      <c r="L13" s="116"/>
      <c r="M13" s="116"/>
      <c r="N13" s="120"/>
      <c r="O13" s="120"/>
      <c r="P13" s="116"/>
      <c r="Q13" s="116"/>
      <c r="R13" s="116"/>
      <c r="S13" s="116"/>
      <c r="T13" s="116"/>
      <c r="U13" s="116"/>
    </row>
    <row r="14" s="105" customFormat="true" ht="21" hidden="false" customHeight="true" outlineLevel="0" collapsed="false">
      <c r="A14" s="121" t="s">
        <v>83</v>
      </c>
      <c r="B14" s="121"/>
      <c r="C14" s="121"/>
      <c r="D14" s="121"/>
      <c r="E14" s="122" t="n">
        <f aca="false">(E10+E6+E4)/3</f>
        <v>0.612261904761905</v>
      </c>
      <c r="F14" s="109"/>
      <c r="G14" s="103"/>
    </row>
    <row r="15" s="105" customFormat="true" ht="12.75" hidden="false" customHeight="false" outlineLevel="0" collapsed="false">
      <c r="A15" s="106"/>
      <c r="B15" s="106"/>
      <c r="C15" s="106"/>
      <c r="D15" s="106"/>
      <c r="E15" s="106"/>
      <c r="F15" s="106"/>
      <c r="G15" s="106"/>
    </row>
  </sheetData>
  <mergeCells count="8">
    <mergeCell ref="A1:G1"/>
    <mergeCell ref="A10:A11"/>
    <mergeCell ref="B10:B11"/>
    <mergeCell ref="C10:C11"/>
    <mergeCell ref="D10:D11"/>
    <mergeCell ref="E10:E11"/>
    <mergeCell ref="G10:G11"/>
    <mergeCell ref="A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лентина Калиниченко</cp:lastModifiedBy>
  <cp:lastPrinted>2024-10-08T06:04:02Z</cp:lastPrinted>
  <dcterms:modified xsi:type="dcterms:W3CDTF">2024-10-14T09:53:13Z</dcterms:modified>
  <cp:revision>0</cp:revision>
  <dc:subject/>
  <dc:title/>
</cp:coreProperties>
</file>