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тчет по прогр. на 01.04.2024" sheetId="1" state="hidden" r:id="rId2"/>
    <sheet name="Отчет по прогр. на 01.10.2024" sheetId="2" state="visible" r:id="rId3"/>
    <sheet name="Исполнение на 01.10.2024 +" sheetId="3" state="hidden" r:id="rId4"/>
    <sheet name="Наказы" sheetId="4" state="hidden" r:id="rId5"/>
    <sheet name="исполнение на 01.10.2024" sheetId="5" state="hidden" r:id="rId6"/>
    <sheet name="Исполнение 31.03.2024" sheetId="6" state="hidden" r:id="rId7"/>
    <sheet name="Информация о расходах 2024 " sheetId="7" state="hidden" r:id="rId8"/>
    <sheet name="Информация о реализаци 2024" sheetId="8" state="hidden" r:id="rId9"/>
  </sheets>
  <definedNames>
    <definedName function="false" hidden="false" localSheetId="6" name="_xlnm.Print_Area" vbProcedure="false">'Информация о расходах 2024 '!$A$1:$Q$29</definedName>
    <definedName function="false" hidden="false" localSheetId="7" name="_xlnm.Print_Area" vbProcedure="false">'Информация о реализаци 2024'!$A$1:$S$29</definedName>
    <definedName function="false" hidden="true" localSheetId="4" name="_xlnm._FilterDatabase" vbProcedure="false">'исполнение на 01.10.2024'!$A$14:$AE$14</definedName>
    <definedName function="false" hidden="true" localSheetId="2" name="_xlnm._FilterDatabase" vbProcedure="false">'Исполнение на 01.10.2024 +'!$A$14:$AE$117</definedName>
    <definedName function="false" hidden="false" localSheetId="0" name="_xlnm.Print_Area" vbProcedure="false">'Отчет по прогр. на 01.04.2024'!$A$1:$S$29</definedName>
    <definedName function="false" hidden="false" localSheetId="1" name="_xlnm.Print_Area" vbProcedure="false">'Отчет по прогр. на 01.10.2024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3" uniqueCount="543">
  <si>
    <t xml:space="preserve">Отчет о ходе реализации муниципальной программы </t>
  </si>
  <si>
    <t xml:space="preserve">"Развитие образования в городе Пыть-Яхе" </t>
  </si>
  <si>
    <t xml:space="preserve">за 1 квартал 2024 года</t>
  </si>
  <si>
    <t xml:space="preserve">№ </t>
  </si>
  <si>
    <t xml:space="preserve">Наименование направления (подпрограмм), структурных элементов</t>
  </si>
  <si>
    <t xml:space="preserve">План по программе (с изменениями)</t>
  </si>
  <si>
    <t xml:space="preserve">Уточненный план по бюджету </t>
  </si>
  <si>
    <t xml:space="preserve">Кассовое исполнение</t>
  </si>
  <si>
    <t xml:space="preserve">Процент исполнения</t>
  </si>
  <si>
    <t xml:space="preserve">Результат реализации структурного элемента (мероприятия), причина невыполнения или неполного выполнения структурного элемента (мероприятия)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источники финансирования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«Развитие образования в городе Пыть-Яхе» (всего), в том числе:</t>
  </si>
  <si>
    <t xml:space="preserve">1.</t>
  </si>
  <si>
    <t xml:space="preserve">«Общее образование» (всего), в том числе:</t>
  </si>
  <si>
    <t xml:space="preserve">1.1.</t>
  </si>
  <si>
    <t xml:space="preserve">Региональный проект «Современная школа»</t>
  </si>
  <si>
    <t xml:space="preserve">Реализация мероприятий не требует финансовых затрат.</t>
  </si>
  <si>
    <t xml:space="preserve">1.2.</t>
  </si>
  <si>
    <t xml:space="preserve">Региональный проект «Цифровая образовательная среда» </t>
  </si>
  <si>
    <t xml:space="preserve">1.3.</t>
  </si>
  <si>
    <t xml:space="preserve">Региональный проект «Повышение финансовой грамотности» </t>
  </si>
  <si>
    <t xml:space="preserve">1.4.</t>
  </si>
  <si>
    <t xml:space="preserve">Комплекс процессных мероприятий «Содействие развитию дошкольного и общего образования» </t>
  </si>
  <si>
    <t xml:space="preserve">На 2024 год предусмотрено финансирование на следующие мероприятия:                                                                                                                      - на выплату заработной платы, уплату взносов в бюджетные и внебюджетные фонды;                                                                                    - приобретение учебников, учебных и наглядных пособий, цифровых образовательных программ, антивирусников, технических средств обучения для организации учебного процесса как в очном, так в дистанционном режиме;                                                                                                                        - на софинансирование расходных обязательств МО, возникающих при реализвции муниципальных программ, предусматривающих мероприятия по организации бесплатного горячего питания обучающихся, получающих начальное общее образование. 
- на организацию питания обучающихся, не относящихся к льготной категории, с 5 по 11 классов;                                                                                                                                                                          - на обеспечение выплат ежемесяч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;                                                                                                                   -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. Указанная выплата регламентируется  Постановлением Правительства ХМАО-Югры от 21.02.2007г. № 35-п (с изменениями) и производится на основании заявления родителя (законного представителя) ребенка и за фактическое посещение ребенком дошкольной организации. Данная выплата носит заявительный характер;                                                                                 - на содержание образовательных организаций.        </t>
  </si>
  <si>
    <t xml:space="preserve">1.5.</t>
  </si>
  <si>
    <t xml:space="preserve">. Комплекс процессных мероприятий «Качество образования»</t>
  </si>
  <si>
    <t xml:space="preserve">2.</t>
  </si>
  <si>
    <t xml:space="preserve">«Организация дополнительного образования, воспитания, отдыха и оздоровления детей» (всего), в том числе:</t>
  </si>
  <si>
    <t xml:space="preserve">2.1.</t>
  </si>
  <si>
    <t xml:space="preserve">Региональный проект «Успех каждого ребенка» </t>
  </si>
  <si>
    <t xml:space="preserve">Заключено 7 договоров о возмещении затрат, связанных с оказанием образовательных услуг по реализации дополнительных общеобразовательных программ в рамках системы персонифицированного финансирования г. Пыть-Яха: с МАУДО "ЦДТ", МДОАУ д/с "Белочка", АНО ЦДПО «Веста», ИП Киосе Н.Н., ООО "Инновационные образовательные технологии", ИП Лупу А.Ю. 
</t>
  </si>
  <si>
    <t xml:space="preserve">2.2.</t>
  </si>
  <si>
    <t xml:space="preserve">Региональный проект «Патриотическое воспитание граждан Российской Федерации»</t>
  </si>
  <si>
    <t xml:space="preserve">Всоответствии с графиком кассовых расходов на 2024 год, исполнение за 1 квартал 2024 заявлено в размере 20% от планового годового объема размере 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.3.</t>
  </si>
  <si>
    <t xml:space="preserve">Комплекс процессных мероприятий «Содействие развитию летнего отдыха и оздоровления» </t>
  </si>
  <si>
    <t xml:space="preserve">Предусмотрены расходы на:                                                                                                                                                -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;                          - на содержание учреждения молодежной политики (МБОУ "Современник"). (выплату заработной платы, уплату взносов в бюджетные и внебюджетные фонды, произведены расходы за фактически оказанные услуги);                                                                                                                             - в рамках реализации мероприятий по оздоровительной компании предусмотрены расходы на организацию выездного отдыха за пределы ХМАО-Югры. Мероприятия проводятся в каникулярный период с июня по август месяц ежегодно.  Финансирование осуществляется под фактическую потребность. </t>
  </si>
  <si>
    <t xml:space="preserve">2.4.</t>
  </si>
  <si>
    <t xml:space="preserve">Комплекс процессных мероприятий «Содействие развитию дополнительного образования детей, воспитания» </t>
  </si>
  <si>
    <t xml:space="preserve">3.</t>
  </si>
  <si>
    <t xml:space="preserve">Структурные элементы, не входящие в направления (подпрограммы) (всего), в том числе:</t>
  </si>
  <si>
    <t xml:space="preserve">3.1.</t>
  </si>
  <si>
    <t xml:space="preserve">Комплекс процессных мероприятий «Комплексная безопасность образовательных организаций и учреждений подведомственных Управлению по образованию администрации г. Пыть-Ях»</t>
  </si>
  <si>
    <t xml:space="preserve">Расходы предусмотрены на развитие материально-технической базы образовательных организаций.                                                                     
Предусмотрено финансирование на капитальный ремонт и архитектурно-художественное освещение зданий образовательных организаций и учреждений молодежной политики.
Работы по капитальному ремонту МДОАУ ЦРР-д/с «Аленький цветочек» и МДОАУ д/с «Родничок». Подвоз обучающихся.  </t>
  </si>
  <si>
    <t xml:space="preserve">Всего по муниципальной программе:</t>
  </si>
  <si>
    <t xml:space="preserve">Проверка</t>
  </si>
  <si>
    <t xml:space="preserve">Исполнитель: Очнева А.В.</t>
  </si>
  <si>
    <t xml:space="preserve">Начальник управления по образованию</t>
  </si>
  <si>
    <t xml:space="preserve">М.Ю. Букреева</t>
  </si>
  <si>
    <t xml:space="preserve">за 9 месяцев 2024 года</t>
  </si>
  <si>
    <t xml:space="preserve">На 2024 год предусмотрено финансирование на следующие мероприятия:
- на выплату заработной платы, уплату взносов в бюджетные и внебюджетные фонды;
- приобретение учебников, учебных и наглядных пособий, цифровых образовательных программ, антивирусных программ, технических средств обучения для организации учебного процесса как в очном, так в дистанционном режиме; 
- на софинансирование расходных обязательств МО, возникающих при реализации муниципальных программ, предусматривающих мероприятия по организации бесплатного горячего питания обучающихся, получающих начальное общее образование;
- на организацию питания обучающихся, не относящихся к льготной категории, с 5 по 11 классов; 
- на обеспечение выплат ежемесяч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; 
-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. Указанная выплата регламентируется Постановлением Правительства ХМАО-Югры от 21.02.2007г. № 35-п (с изменениями) и производится на основании заявления родителя (законного представителя) ребенка и за фактическое посещение ребенком дошкольной организации. Данная выплата носит заявительный характер;
- на содержание образовательных организаций.   
     </t>
  </si>
  <si>
    <t xml:space="preserve">Заключено 7 договоров о возмещении затрат, связанных с оказанием образовательных услуг по реализации дополнительных общеобразовательных программ в рамках системы персонифицированного финансирования г. Пыть-Яха: с МАУДО "ЦДТ", МДОАУ д/с "Белочка", АНО ЦДПО «Веста», ИП Киосе Н.Н., ООО "Инновационные образовательные технологии", ИП Лупу А.Ю., Университет "Синергия"
</t>
  </si>
  <si>
    <t xml:space="preserve">Всоответствии с графиком кассовых расходов на 2024 год, исполнение за первое полугодие 2024 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сполнено в соотвтствии с планом.                                                                                                              1 132,0 т. руб. предусмотрены на мероприятие учебно-полевые сборы. Данное мероприятие проводится в октябре 2024</t>
  </si>
  <si>
    <t xml:space="preserve">Предусмотрены расходы на:
1. На организацию питания детей в возрасте от 6 до 17 лет (включительно) в лагерях с дневным пребыванием детей, в возрасте от 8 до 17 лет (включительно), в палаточных лагерях, в возрасте от 14 до 17 лет (включительно), в лагерях труда и отдыха с дневным пребыванием детей. 
В весенние каникулы в период с 25.03.2024 по 30.04.2024 на базе МБОУ СОШ № 1,4,5,6, МАОУ «КСОШ-ДС», МАОУ «Прогимназия «Созвездие» организовано 6 лагерей с дневным пребыванием детей, охват детей составил 675 человек. 
В летние каникулы в период с 03.06.2024 по 27.06.2024 на базе МБОУ СОШ № 4, МБОУ СОШ № 5, МБОУ СОШ № 6 имени Героя Советского Союза Ивана Никитовича Кожедуба, МАОУ «КСОШ-ДС», МАОУ «Прогимназия «Созвездие» организованы лагеря с дневным пребыванием детей (охват - 491 детей из них - лагеря труда и отдыха (охват - 40 детей), палаточный лагерь (охват - 20 детей).
В период  с 01.07.2024 по 24.07.2024 на базе МБОУ СОШ № 6 и МАОУ «Прогимназия «Созвездие» организованы лагеря с дневным пребыванием детей (охват 125 человек).
В период с 05.08.2024 по 28.08.2024 на базе МБОУ СОШ № 1 и МБОУ СОШ № 4 организованы лагеря с дневным пребыванием детей (охват 126 человек).
В 2024 году охват детей лагерями с дневным пребыванием детей на базе общеобразовательных организаций города составит 2 110 детей.
2. В рамках реализации мероприятий по оздоровительной компании предусмотрены расходы на организацию выездного отдыха за пределы ХМАО-Югры. Мероприятия проводятся в каникулярный период с июня по август месяц ежегодно. 
В летний период за пределами муниципального образования оздоровлено 249 детей
02.06.2024 по 22.06.2024 оздоровлено 37 детей в ДОЛ «Солнечный берег» (Краснодарский край). 
24.06-14.07.2024 оздоровлено 36 человек в ДОЛ «Солнечный берег» (Краснодарский край).
16.07.-05.08.2024 оздоровлено 35 человек в ДОЛ «Солнечный берег» (Краснодарский край).
24.06.-14.07.2024 оздоровлено 36 человек в ДОЛ «Талый ключ» (г. Екатеринбург).
17.07.-06.08.2024 оздоровлено 35 человек в ДОЛ «Талый ключ» (г. Екатеринбург).
06-26.08.2024 оздоровлено 35 человек в ДОЛ «Солнечный берег» (Краснодарский край).
09-29.08.2024 оздоровлено 35 человек в ДОЛ «Талый ключ» (г. Екатеринбург).
Также 3 обучающихся в марте приняли участие в смене ФГБОУ «Международный детский центр «Артек».
3. На содержание учреждения молодежной политики (МБОУ "Современник", выплата заработной платы, уплата взносов в бюджетные и внебюджетные фонды, произведены расходы за фактически оказанные услуги).
Финансирование осуществляется под фактическую потребность.
</t>
  </si>
  <si>
    <t xml:space="preserve">Расходы предусмотрены на развитие материально-технической базы образовательных организаций.     
Предусмотрено финансирование на капитальный ремонт и архитектурно-художественное освещение зданий образовательных организаций и учреждений молодежной политики:
Работы по капитальному ремонту МДОАУ ЦРР-д/с «Аленький цветочек» и МДОАУ д/с «Родничок», ремонт помещений и входных групп МБУ «Современник», архитектурно-художественное освещение задний МАОУ «Прогимназия «Созвездие» и МДОАУ д/с «Солнышко» (исполнитель МКУ "УКС").
Подвоз обучающихся. 
Наказы избирателей:  
1. МБОУ СОШ № 6 - 400,0 т.руб. (исполнено)
Цель: оказание финансовой помощи на приобретение тепловых завес, мебели, посуды.
2. МДОАУ црр-д/с «Аленький цветочек» - 300,0 т. руб. (исполнено)
Цель: оказание финансовой помощи на приобретение и установку светодиодных светильников.
3. МДОАУ д/с «Солнышко» - 300,0 т. руб. (исполнено)  
Цель: оказание финансовой помощи на приобретение электрооборудования, тепловой завесы и оборудования для пищеблока.
4. МДОАУ д/с «Солнышко» - 100,0 т. руб.  (исполнено) 
Цель: оказание финансовой помощи на приобретение посудомоечных машин
5. МБОУ СОШ № 1 - 400,0 т. руб. (исполнено)
Цель: оказание финансовой помощи на приобретение образовательных программ естественно-научной направленности и по детской безопасности для шлемов виртуальной реальности.                       
6. МБУ «Современник» - 269,4 т. руб.  (исполнено) 
Цель: оказание финансовой помощи на приобретение мебели, оборудования, форменной одежды.
7. МДОАУ д/с «Золотой ключик» - 100,0 т. руб. (исполнено)
Цель: оказание финансовой помощи на приобретение ковров для музыкального зала
8. МДОАУ д/с «Золотой ключик» - 499,99 т. руб. (исполнение планируется в 4 квартале 2024)
Цель: оказание финансовой помощи на приобретение специализированного оборудования по профориентации (направление "Работники больницы")
                    </t>
  </si>
  <si>
    <t xml:space="preserve">МКУ Администрация г.Пыть-Яха</t>
  </si>
  <si>
    <t xml:space="preserve">Исполнение бюджета с учетом казначейства</t>
  </si>
  <si>
    <t xml:space="preserve">по финансированию на 30.09.2024</t>
  </si>
  <si>
    <t xml:space="preserve">Единица измерения: руб.</t>
  </si>
  <si>
    <t xml:space="preserve">Получатель бюджетных средств</t>
  </si>
  <si>
    <t xml:space="preserve">Направление</t>
  </si>
  <si>
    <t xml:space="preserve">Мероприятие</t>
  </si>
  <si>
    <t xml:space="preserve">Код Субсидии</t>
  </si>
  <si>
    <t xml:space="preserve">БК</t>
  </si>
  <si>
    <t xml:space="preserve">Уточненный план на год</t>
  </si>
  <si>
    <t xml:space="preserve">Уточненный план на 3 квартал</t>
  </si>
  <si>
    <t xml:space="preserve">Справка</t>
  </si>
  <si>
    <t xml:space="preserve">Исполнено с начала года</t>
  </si>
  <si>
    <t xml:space="preserve">Остаток уточненной росписи</t>
  </si>
  <si>
    <t xml:space="preserve">Исполнено</t>
  </si>
  <si>
    <t xml:space="preserve">счет</t>
  </si>
  <si>
    <t xml:space="preserve">Тип средств</t>
  </si>
  <si>
    <t xml:space="preserve">На второй год</t>
  </si>
  <si>
    <t xml:space="preserve">На третий год</t>
  </si>
  <si>
    <t xml:space="preserve">Ист</t>
  </si>
  <si>
    <t xml:space="preserve">Тип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получ</t>
  </si>
  <si>
    <t xml:space="preserve">лиц счет</t>
  </si>
  <si>
    <t xml:space="preserve">КЦСР</t>
  </si>
  <si>
    <t xml:space="preserve">ФКР</t>
  </si>
  <si>
    <t xml:space="preserve">КВСР</t>
  </si>
  <si>
    <t xml:space="preserve">КВР</t>
  </si>
  <si>
    <t xml:space="preserve">ЭКР</t>
  </si>
  <si>
    <t xml:space="preserve">СубКЭСР</t>
  </si>
  <si>
    <t xml:space="preserve">фин</t>
  </si>
  <si>
    <t xml:space="preserve">по финансированию</t>
  </si>
  <si>
    <t xml:space="preserve">по казначейству</t>
  </si>
  <si>
    <t xml:space="preserve">%</t>
  </si>
  <si>
    <t xml:space="preserve">01.1.04.00590;Расходы на обеспечение деятельности (оказание услуг) муниципальных учреждений</t>
  </si>
  <si>
    <t xml:space="preserve">00.00.00;Неуказанное мероприятие</t>
  </si>
  <si>
    <t xml:space="preserve">010.00.0000</t>
  </si>
  <si>
    <t xml:space="preserve">621</t>
  </si>
  <si>
    <t xml:space="preserve">82,33%</t>
  </si>
  <si>
    <t xml:space="preserve">01.01.01</t>
  </si>
  <si>
    <t xml:space="preserve">611</t>
  </si>
  <si>
    <t xml:space="preserve">88,13%</t>
  </si>
  <si>
    <t xml:space="preserve">86,56%</t>
  </si>
  <si>
    <t xml:space="preserve">00.00.01;предоставление гарантий и компенсаций расходов, связанных с переездом, проездом и провозом багажа к месту использования отпуска и обратно лицами, заключившими трудовые договоры о работе в организациях, финансируемых из бюджетов муниципальных образований</t>
  </si>
  <si>
    <t xml:space="preserve">77,28%</t>
  </si>
  <si>
    <t xml:space="preserve">48,79%</t>
  </si>
  <si>
    <t xml:space="preserve">70,29%</t>
  </si>
  <si>
    <t xml:space="preserve">00.00.02;Налог на имущество организаций</t>
  </si>
  <si>
    <t xml:space="preserve">100,00%</t>
  </si>
  <si>
    <t xml:space="preserve">81,07%</t>
  </si>
  <si>
    <t xml:space="preserve">95,95%</t>
  </si>
  <si>
    <t xml:space="preserve">00.00.03;Обеспечение комплексной безопасности (в том числе мероприятия антитеррористической направленности)</t>
  </si>
  <si>
    <t xml:space="preserve">97,38%</t>
  </si>
  <si>
    <t xml:space="preserve">87,39%</t>
  </si>
  <si>
    <t xml:space="preserve">99,37%</t>
  </si>
  <si>
    <t xml:space="preserve">Итого</t>
  </si>
  <si>
    <t xml:space="preserve">01.1.04.20010;Дополнительное финансовое обеспечение мероприятий по организации питания обучающихся</t>
  </si>
  <si>
    <t xml:space="preserve">80,70%</t>
  </si>
  <si>
    <t xml:space="preserve">73,12%</t>
  </si>
  <si>
    <t xml:space="preserve">01.1.04.84030;Социальная поддержка отдельных категорий,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78,82%</t>
  </si>
  <si>
    <t xml:space="preserve">01.02.02</t>
  </si>
  <si>
    <t xml:space="preserve">71,36%</t>
  </si>
  <si>
    <t xml:space="preserve">01.1.04.84050;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111</t>
  </si>
  <si>
    <t xml:space="preserve">60,55%</t>
  </si>
  <si>
    <t xml:space="preserve">119</t>
  </si>
  <si>
    <t xml:space="preserve">54,11%</t>
  </si>
  <si>
    <t xml:space="preserve">323</t>
  </si>
  <si>
    <t xml:space="preserve">86,32%</t>
  </si>
  <si>
    <t xml:space="preserve">01.1.04.84301;Реализация программ дошкольного образования муниципальными образовательными организациями</t>
  </si>
  <si>
    <t xml:space="preserve">85,27%</t>
  </si>
  <si>
    <t xml:space="preserve">01.1.04.84303;Реализация основных общеобразовательных программ муниципальными общеобразовательными организациями</t>
  </si>
  <si>
    <t xml:space="preserve">73,86%</t>
  </si>
  <si>
    <t xml:space="preserve">84,50%</t>
  </si>
  <si>
    <t xml:space="preserve">01.1.04.84305;Выплата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</t>
  </si>
  <si>
    <t xml:space="preserve">53,10%</t>
  </si>
  <si>
    <t xml:space="preserve">01.1.04.99990;Реализация мероприятий</t>
  </si>
  <si>
    <t xml:space="preserve">020.04.0000</t>
  </si>
  <si>
    <t xml:space="preserve">622</t>
  </si>
  <si>
    <t xml:space="preserve">73,39%</t>
  </si>
  <si>
    <t xml:space="preserve">020.07.0000</t>
  </si>
  <si>
    <t xml:space="preserve">0,00%</t>
  </si>
  <si>
    <t xml:space="preserve">01.1.04.L0500;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.31.0000</t>
  </si>
  <si>
    <t xml:space="preserve">612</t>
  </si>
  <si>
    <t xml:space="preserve">01.03.26</t>
  </si>
  <si>
    <t xml:space="preserve">01.1.04.L3030;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.16.0000</t>
  </si>
  <si>
    <t xml:space="preserve">62,32%</t>
  </si>
  <si>
    <t xml:space="preserve">01.03.18</t>
  </si>
  <si>
    <t xml:space="preserve">63,99%</t>
  </si>
  <si>
    <t xml:space="preserve">01.1.04.L3040;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1,66%</t>
  </si>
  <si>
    <t xml:space="preserve">01.01.11</t>
  </si>
  <si>
    <t xml:space="preserve">75,64%</t>
  </si>
  <si>
    <t xml:space="preserve">01.02.10</t>
  </si>
  <si>
    <t xml:space="preserve">75,22%</t>
  </si>
  <si>
    <t xml:space="preserve">01.03.20</t>
  </si>
  <si>
    <t xml:space="preserve">48,87%</t>
  </si>
  <si>
    <t xml:space="preserve">48,21%</t>
  </si>
  <si>
    <t xml:space="preserve">48,38%</t>
  </si>
  <si>
    <t xml:space="preserve">01.2.03.00590;Расходы на обеспечение деятельности (оказание услуг) муниципальных учреждений</t>
  </si>
  <si>
    <t xml:space="preserve">86,99%</t>
  </si>
  <si>
    <t xml:space="preserve">4,15%</t>
  </si>
  <si>
    <t xml:space="preserve">79,11%</t>
  </si>
  <si>
    <t xml:space="preserve">01.03.01;Реализация мероприятий в рамках создания условий для создания гражданско-патриотических, военно-патриотических качеств молодежи</t>
  </si>
  <si>
    <t xml:space="preserve">74,99%</t>
  </si>
  <si>
    <t xml:space="preserve">01.2.03.20020;Мероприятия по организации отдыха и оздоровления детей</t>
  </si>
  <si>
    <t xml:space="preserve">81,54%</t>
  </si>
  <si>
    <t xml:space="preserve">91,67%</t>
  </si>
  <si>
    <t xml:space="preserve">01.2.03.82050;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51,13%</t>
  </si>
  <si>
    <t xml:space="preserve">01.02.01</t>
  </si>
  <si>
    <t xml:space="preserve">54,15%</t>
  </si>
  <si>
    <t xml:space="preserve">01.2.03.84080;Организация и обеспечение отдыха и оздоровления детей, в том числе в этнической среде</t>
  </si>
  <si>
    <t xml:space="preserve">01.2.03.S2050;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города</t>
  </si>
  <si>
    <t xml:space="preserve">01.01.02</t>
  </si>
  <si>
    <t xml:space="preserve">52,38%</t>
  </si>
  <si>
    <t xml:space="preserve">01.2.E2.00590;Расходы на обеспечение деятельности (оказание услуг) муниципальных учреждений</t>
  </si>
  <si>
    <t xml:space="preserve">75,73%</t>
  </si>
  <si>
    <t xml:space="preserve">78,59%</t>
  </si>
  <si>
    <t xml:space="preserve">49,54%</t>
  </si>
  <si>
    <t xml:space="preserve">96,32%</t>
  </si>
  <si>
    <t xml:space="preserve">00.00.05;Сохранение достигнутых в 2018 году соотношений по уровню оплаты труда работников муниципальных учреждений образования в целях реализации Указа Президента РФ от 1 июня 2012 года № 761</t>
  </si>
  <si>
    <t xml:space="preserve">80,95%</t>
  </si>
  <si>
    <t xml:space="preserve">01.2.E2.99990;Реализация мероприятий</t>
  </si>
  <si>
    <t xml:space="preserve">635</t>
  </si>
  <si>
    <t xml:space="preserve">41,20%</t>
  </si>
  <si>
    <t xml:space="preserve">816</t>
  </si>
  <si>
    <t xml:space="preserve">63,86%</t>
  </si>
  <si>
    <t xml:space="preserve">624</t>
  </si>
  <si>
    <t xml:space="preserve">86,21%</t>
  </si>
  <si>
    <t xml:space="preserve">95,03%</t>
  </si>
  <si>
    <t xml:space="preserve">01.2.EВ.51790;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.28.0000</t>
  </si>
  <si>
    <t xml:space="preserve">74,34%</t>
  </si>
  <si>
    <t xml:space="preserve">01.01.21</t>
  </si>
  <si>
    <t xml:space="preserve">74,73%</t>
  </si>
  <si>
    <t xml:space="preserve">01.02.14</t>
  </si>
  <si>
    <t xml:space="preserve">71,67%</t>
  </si>
  <si>
    <t xml:space="preserve">01.03.23</t>
  </si>
  <si>
    <t xml:space="preserve">67,74%</t>
  </si>
  <si>
    <t xml:space="preserve">67,73%</t>
  </si>
  <si>
    <t xml:space="preserve">01.3.01.00590;Расходы на обеспечение деятельности (оказание услуг) муниципальных учреждений</t>
  </si>
  <si>
    <t xml:space="preserve">020.01.0000</t>
  </si>
  <si>
    <t xml:space="preserve">52,52%</t>
  </si>
  <si>
    <t xml:space="preserve">01.04.04;Организация подвоза обучающихся</t>
  </si>
  <si>
    <t xml:space="preserve">020.02.0000</t>
  </si>
  <si>
    <t xml:space="preserve">87,40%</t>
  </si>
  <si>
    <t xml:space="preserve">95,23%</t>
  </si>
  <si>
    <t xml:space="preserve">01.3.01.85160;Реализация наказов избирателей депутатам Думы Ханты-Мансийского автономного округа - Югры</t>
  </si>
  <si>
    <t xml:space="preserve">020.09.0000</t>
  </si>
  <si>
    <t xml:space="preserve">61,54%</t>
  </si>
  <si>
    <t xml:space="preserve">01.02.03</t>
  </si>
  <si>
    <t xml:space="preserve">01.3.01.99990;Реализация мероприятий</t>
  </si>
  <si>
    <t xml:space="preserve">244</t>
  </si>
  <si>
    <t xml:space="preserve">831</t>
  </si>
  <si>
    <t xml:space="preserve">020.11.0000</t>
  </si>
  <si>
    <t xml:space="preserve">Нет плана</t>
  </si>
  <si>
    <t xml:space="preserve">23.01.14;Архитектурно-художественное освещение зданий</t>
  </si>
  <si>
    <t xml:space="preserve">01.04.09</t>
  </si>
  <si>
    <t xml:space="preserve">23.06.01;На ремонт (в т.ч. капитальный) и улучшение материально-технической базы МДОАУ д/с "Аленкий цветочек"</t>
  </si>
  <si>
    <t xml:space="preserve">01.04.10</t>
  </si>
  <si>
    <t xml:space="preserve">23.06.04;На ремонт (в т.ч. капитальный) и улучшение материально-технической базы МДОАУ д/с "Родничок"</t>
  </si>
  <si>
    <t xml:space="preserve">243</t>
  </si>
  <si>
    <t xml:space="preserve">15,46%</t>
  </si>
  <si>
    <t xml:space="preserve">23.06.14;Ремонт помещений и входных групп МБУ "Современник"</t>
  </si>
  <si>
    <t xml:space="preserve">23.14.00;Укрепление материально-технической базы муниципальных образовательных организаций, в том числе приобретение оборудования видеонаблюдения, контроля доступа (КПП, СКУД) и сигнализации</t>
  </si>
  <si>
    <t xml:space="preserve">Итого:</t>
  </si>
  <si>
    <t xml:space="preserve">Исполнитель</t>
  </si>
  <si>
    <t xml:space="preserve">Начальник отдела учета и отчетности</t>
  </si>
  <si>
    <t xml:space="preserve">ИТОГО</t>
  </si>
  <si>
    <t xml:space="preserve">01.01.</t>
  </si>
  <si>
    <t xml:space="preserve">01.04.</t>
  </si>
  <si>
    <t xml:space="preserve">ВСЕГО 01.01 + 01.04</t>
  </si>
  <si>
    <t xml:space="preserve">01.02.</t>
  </si>
  <si>
    <t xml:space="preserve">01.03.</t>
  </si>
  <si>
    <t xml:space="preserve">ВСЕГО</t>
  </si>
  <si>
    <t xml:space="preserve">012;МДОАУ детский сад "Аленький цветочек"</t>
  </si>
  <si>
    <t xml:space="preserve">019;МБОУ СОШ №1</t>
  </si>
  <si>
    <t xml:space="preserve">024;МБОУ СОШ №6</t>
  </si>
  <si>
    <t xml:space="preserve">031;МБУ "Современник"</t>
  </si>
  <si>
    <t xml:space="preserve">049;МДОАУ детский сад "Солнышко"</t>
  </si>
  <si>
    <t xml:space="preserve">050;МДОАУ детский сад "Золотой ключик"</t>
  </si>
  <si>
    <t xml:space="preserve">16,67%</t>
  </si>
  <si>
    <t xml:space="preserve">000;Не указано</t>
  </si>
  <si>
    <t xml:space="preserve">77,72%</t>
  </si>
  <si>
    <t xml:space="preserve">02.01.00</t>
  </si>
  <si>
    <t xml:space="preserve">112</t>
  </si>
  <si>
    <t xml:space="preserve">69,94%</t>
  </si>
  <si>
    <t xml:space="preserve">60,70%</t>
  </si>
  <si>
    <t xml:space="preserve">02.02.00</t>
  </si>
  <si>
    <t xml:space="preserve">43,74%</t>
  </si>
  <si>
    <t xml:space="preserve">02.03.00</t>
  </si>
  <si>
    <t xml:space="preserve">02.07.00</t>
  </si>
  <si>
    <t xml:space="preserve">247</t>
  </si>
  <si>
    <t xml:space="preserve">852</t>
  </si>
  <si>
    <t xml:space="preserve">853</t>
  </si>
  <si>
    <t xml:space="preserve">83,10%</t>
  </si>
  <si>
    <t xml:space="preserve">96,07%</t>
  </si>
  <si>
    <t xml:space="preserve">20,26%</t>
  </si>
  <si>
    <t xml:space="preserve">32,67%</t>
  </si>
  <si>
    <t xml:space="preserve">50,65%</t>
  </si>
  <si>
    <t xml:space="preserve">18,43%</t>
  </si>
  <si>
    <t xml:space="preserve">99,00%</t>
  </si>
  <si>
    <t xml:space="preserve">73,83%</t>
  </si>
  <si>
    <t xml:space="preserve">75,51%</t>
  </si>
  <si>
    <t xml:space="preserve">04.03.00</t>
  </si>
  <si>
    <t xml:space="preserve">52,11%</t>
  </si>
  <si>
    <t xml:space="preserve">66,10%</t>
  </si>
  <si>
    <t xml:space="preserve">62,47%</t>
  </si>
  <si>
    <t xml:space="preserve">60,69%</t>
  </si>
  <si>
    <t xml:space="preserve">321</t>
  </si>
  <si>
    <t xml:space="preserve">46,73%</t>
  </si>
  <si>
    <t xml:space="preserve">65,55%</t>
  </si>
  <si>
    <t xml:space="preserve">65,76%</t>
  </si>
  <si>
    <t xml:space="preserve">04.02.00</t>
  </si>
  <si>
    <t xml:space="preserve">61,03%</t>
  </si>
  <si>
    <t xml:space="preserve">28,92%</t>
  </si>
  <si>
    <t xml:space="preserve">46,00%</t>
  </si>
  <si>
    <t xml:space="preserve">74,50%</t>
  </si>
  <si>
    <t xml:space="preserve">66,01%</t>
  </si>
  <si>
    <t xml:space="preserve">75,96%</t>
  </si>
  <si>
    <t xml:space="preserve">16,01%</t>
  </si>
  <si>
    <t xml:space="preserve">50,94%</t>
  </si>
  <si>
    <t xml:space="preserve">58,16%</t>
  </si>
  <si>
    <t xml:space="preserve">43,01%</t>
  </si>
  <si>
    <t xml:space="preserve">57,21%</t>
  </si>
  <si>
    <t xml:space="preserve">66,34%</t>
  </si>
  <si>
    <t xml:space="preserve">66,53%</t>
  </si>
  <si>
    <t xml:space="preserve">65,06%</t>
  </si>
  <si>
    <t xml:space="preserve">82,82%</t>
  </si>
  <si>
    <t xml:space="preserve">43,27%</t>
  </si>
  <si>
    <t xml:space="preserve">04.01.00</t>
  </si>
  <si>
    <t xml:space="preserve">39,99%</t>
  </si>
  <si>
    <t xml:space="preserve">39,94%</t>
  </si>
  <si>
    <t xml:space="preserve">41,90%</t>
  </si>
  <si>
    <t xml:space="preserve">38,69%</t>
  </si>
  <si>
    <t xml:space="preserve">38,85%</t>
  </si>
  <si>
    <t xml:space="preserve">33,97%</t>
  </si>
  <si>
    <t xml:space="preserve">36,56%</t>
  </si>
  <si>
    <t xml:space="preserve">50,86%</t>
  </si>
  <si>
    <t xml:space="preserve">30,35%</t>
  </si>
  <si>
    <t xml:space="preserve">94,57%</t>
  </si>
  <si>
    <t xml:space="preserve">83,59%</t>
  </si>
  <si>
    <t xml:space="preserve">98,74%</t>
  </si>
  <si>
    <t xml:space="preserve">98,37%</t>
  </si>
  <si>
    <t xml:space="preserve">53,03%</t>
  </si>
  <si>
    <t xml:space="preserve">62,73%</t>
  </si>
  <si>
    <t xml:space="preserve">73,74%</t>
  </si>
  <si>
    <t xml:space="preserve">77,45%</t>
  </si>
  <si>
    <t xml:space="preserve">85,32%</t>
  </si>
  <si>
    <t xml:space="preserve">59,73%</t>
  </si>
  <si>
    <t xml:space="preserve">05.03.00</t>
  </si>
  <si>
    <t xml:space="preserve">350</t>
  </si>
  <si>
    <t xml:space="preserve">90,18%</t>
  </si>
  <si>
    <t xml:space="preserve">95,85%</t>
  </si>
  <si>
    <t xml:space="preserve">05.02.00</t>
  </si>
  <si>
    <t xml:space="preserve">67,11%</t>
  </si>
  <si>
    <t xml:space="preserve">05.01.00</t>
  </si>
  <si>
    <t xml:space="preserve">49,70%</t>
  </si>
  <si>
    <t xml:space="preserve">54,22%</t>
  </si>
  <si>
    <t xml:space="preserve">54,24%</t>
  </si>
  <si>
    <t xml:space="preserve">54,12%</t>
  </si>
  <si>
    <t xml:space="preserve">52,17%</t>
  </si>
  <si>
    <t xml:space="preserve">52,15%</t>
  </si>
  <si>
    <t xml:space="preserve">002;МКУ Администрация города Пыть - Яха</t>
  </si>
  <si>
    <t xml:space="preserve">009;МКУ "Центр бухгалтерского и комплексного обслуживания муниципальных учреждений города Пыть-Яха"</t>
  </si>
  <si>
    <t xml:space="preserve">011;МКУ "Управление капитального строительства г. Пыть-Ях"</t>
  </si>
  <si>
    <t xml:space="preserve">76,88%</t>
  </si>
  <si>
    <t xml:space="preserve">77,26%</t>
  </si>
  <si>
    <t xml:space="preserve">81,72%</t>
  </si>
  <si>
    <t xml:space="preserve">013;МАОУ "КСОШ-ДС"</t>
  </si>
  <si>
    <t xml:space="preserve">72,89%</t>
  </si>
  <si>
    <t xml:space="preserve">71,40%</t>
  </si>
  <si>
    <t xml:space="preserve">97,43%</t>
  </si>
  <si>
    <t xml:space="preserve">65,07%</t>
  </si>
  <si>
    <t xml:space="preserve">82,04%</t>
  </si>
  <si>
    <t xml:space="preserve">75,88%</t>
  </si>
  <si>
    <t xml:space="preserve">70,90%</t>
  </si>
  <si>
    <t xml:space="preserve">72,15%</t>
  </si>
  <si>
    <t xml:space="preserve">70,20%</t>
  </si>
  <si>
    <t xml:space="preserve">65,74%</t>
  </si>
  <si>
    <t xml:space="preserve">64,06%</t>
  </si>
  <si>
    <t xml:space="preserve">014;МДОАУ детский сад "Родничок"</t>
  </si>
  <si>
    <t xml:space="preserve">016;МАОУ "Прогимназия Созвездие"</t>
  </si>
  <si>
    <t xml:space="preserve">75,77%</t>
  </si>
  <si>
    <t xml:space="preserve">81,65%</t>
  </si>
  <si>
    <t xml:space="preserve">80,05%</t>
  </si>
  <si>
    <t xml:space="preserve">86,37%</t>
  </si>
  <si>
    <t xml:space="preserve">42,29%</t>
  </si>
  <si>
    <t xml:space="preserve">52,43%</t>
  </si>
  <si>
    <t xml:space="preserve">86,66%</t>
  </si>
  <si>
    <t xml:space="preserve">38,22%</t>
  </si>
  <si>
    <t xml:space="preserve">63,89%</t>
  </si>
  <si>
    <t xml:space="preserve">017;МДОАУ детский сад "Белочка"</t>
  </si>
  <si>
    <t xml:space="preserve">95,73%</t>
  </si>
  <si>
    <t xml:space="preserve">83,18%</t>
  </si>
  <si>
    <t xml:space="preserve">80,87%</t>
  </si>
  <si>
    <t xml:space="preserve">92,41%</t>
  </si>
  <si>
    <t xml:space="preserve">83,22%</t>
  </si>
  <si>
    <t xml:space="preserve">79,91%</t>
  </si>
  <si>
    <t xml:space="preserve">59,95%</t>
  </si>
  <si>
    <t xml:space="preserve">59,19%</t>
  </si>
  <si>
    <t xml:space="preserve">71,85%</t>
  </si>
  <si>
    <t xml:space="preserve">80,89%</t>
  </si>
  <si>
    <t xml:space="preserve">75,61%</t>
  </si>
  <si>
    <t xml:space="preserve">84,39%</t>
  </si>
  <si>
    <t xml:space="preserve">48,56%</t>
  </si>
  <si>
    <t xml:space="preserve">39,18%</t>
  </si>
  <si>
    <t xml:space="preserve">63,15%</t>
  </si>
  <si>
    <t xml:space="preserve">022;МБОУ СОШ №4</t>
  </si>
  <si>
    <t xml:space="preserve">89,01%</t>
  </si>
  <si>
    <t xml:space="preserve">77,74%</t>
  </si>
  <si>
    <t xml:space="preserve">95,78%</t>
  </si>
  <si>
    <t xml:space="preserve">81,93%</t>
  </si>
  <si>
    <t xml:space="preserve">27,64%</t>
  </si>
  <si>
    <t xml:space="preserve">62,92%</t>
  </si>
  <si>
    <t xml:space="preserve">66,99%</t>
  </si>
  <si>
    <t xml:space="preserve">64,98%</t>
  </si>
  <si>
    <t xml:space="preserve">81,87%</t>
  </si>
  <si>
    <t xml:space="preserve">91,31%</t>
  </si>
  <si>
    <t xml:space="preserve">44,90%</t>
  </si>
  <si>
    <t xml:space="preserve">60,16%</t>
  </si>
  <si>
    <t xml:space="preserve">023;МБОУ СОШ №5</t>
  </si>
  <si>
    <t xml:space="preserve">74,33%</t>
  </si>
  <si>
    <t xml:space="preserve">88,21%</t>
  </si>
  <si>
    <t xml:space="preserve">67,18%</t>
  </si>
  <si>
    <t xml:space="preserve">69,08%</t>
  </si>
  <si>
    <t xml:space="preserve">74,05%</t>
  </si>
  <si>
    <t xml:space="preserve">75,48%</t>
  </si>
  <si>
    <t xml:space="preserve">78,42%</t>
  </si>
  <si>
    <t xml:space="preserve">57,33%</t>
  </si>
  <si>
    <t xml:space="preserve">85,42%</t>
  </si>
  <si>
    <t xml:space="preserve">56,20%</t>
  </si>
  <si>
    <t xml:space="preserve">61,91%</t>
  </si>
  <si>
    <t xml:space="preserve">94,06%</t>
  </si>
  <si>
    <t xml:space="preserve">73,67%</t>
  </si>
  <si>
    <t xml:space="preserve">72,78%</t>
  </si>
  <si>
    <t xml:space="preserve">88,63%</t>
  </si>
  <si>
    <t xml:space="preserve">76,62%</t>
  </si>
  <si>
    <t xml:space="preserve">79,83%</t>
  </si>
  <si>
    <t xml:space="preserve">80,59%</t>
  </si>
  <si>
    <t xml:space="preserve">76,54%</t>
  </si>
  <si>
    <t xml:space="preserve">88,10%</t>
  </si>
  <si>
    <t xml:space="preserve">61,66%</t>
  </si>
  <si>
    <t xml:space="preserve">63,97%</t>
  </si>
  <si>
    <t xml:space="preserve">041;МАУДО "ЦДТ"</t>
  </si>
  <si>
    <t xml:space="preserve">95,30%</t>
  </si>
  <si>
    <t xml:space="preserve">91,93%</t>
  </si>
  <si>
    <t xml:space="preserve">87,25%</t>
  </si>
  <si>
    <t xml:space="preserve">82,70%</t>
  </si>
  <si>
    <t xml:space="preserve">88,59%</t>
  </si>
  <si>
    <t xml:space="preserve">39,43%</t>
  </si>
  <si>
    <t xml:space="preserve">79,60%</t>
  </si>
  <si>
    <t xml:space="preserve">84,37%</t>
  </si>
  <si>
    <t xml:space="preserve">84,82%</t>
  </si>
  <si>
    <t xml:space="preserve">65,85%</t>
  </si>
  <si>
    <t xml:space="preserve">63,45%</t>
  </si>
  <si>
    <t xml:space="preserve">88,51%</t>
  </si>
  <si>
    <t xml:space="preserve">53,77%</t>
  </si>
  <si>
    <t xml:space="preserve">78,19%</t>
  </si>
  <si>
    <t xml:space="preserve">65,78%</t>
  </si>
  <si>
    <t xml:space="preserve">8,23%</t>
  </si>
  <si>
    <t xml:space="preserve">67,17%</t>
  </si>
  <si>
    <t xml:space="preserve">75,71%</t>
  </si>
  <si>
    <t xml:space="preserve">73,70%</t>
  </si>
  <si>
    <t xml:space="preserve">64,42%</t>
  </si>
  <si>
    <t xml:space="preserve">851</t>
  </si>
  <si>
    <t xml:space="preserve">89,91%</t>
  </si>
  <si>
    <t xml:space="preserve">75,59%</t>
  </si>
  <si>
    <t xml:space="preserve">95,82%</t>
  </si>
  <si>
    <t xml:space="preserve">68,50%</t>
  </si>
  <si>
    <t xml:space="preserve">74,98%</t>
  </si>
  <si>
    <t xml:space="preserve">81,18%</t>
  </si>
  <si>
    <t xml:space="preserve">74,96%</t>
  </si>
  <si>
    <t xml:space="preserve">80,75%</t>
  </si>
  <si>
    <t xml:space="preserve">72,24%</t>
  </si>
  <si>
    <t xml:space="preserve">50,01%</t>
  </si>
  <si>
    <t xml:space="preserve">96,87%</t>
  </si>
  <si>
    <t xml:space="preserve">98,52%</t>
  </si>
  <si>
    <t xml:space="preserve">84,41%</t>
  </si>
  <si>
    <t xml:space="preserve">96,69%</t>
  </si>
  <si>
    <t xml:space="preserve">48,81%</t>
  </si>
  <si>
    <t xml:space="preserve">97,04%</t>
  </si>
  <si>
    <t xml:space="preserve">77,64%</t>
  </si>
  <si>
    <t xml:space="preserve">98,97%</t>
  </si>
  <si>
    <t xml:space="preserve">67,28%</t>
  </si>
  <si>
    <t xml:space="preserve">68,09%</t>
  </si>
  <si>
    <t xml:space="preserve">91,19%</t>
  </si>
  <si>
    <t xml:space="preserve">77,42%</t>
  </si>
  <si>
    <t xml:space="preserve">98,62%</t>
  </si>
  <si>
    <t xml:space="preserve">76,51%</t>
  </si>
  <si>
    <t xml:space="preserve">05.04.00</t>
  </si>
  <si>
    <t xml:space="preserve">Уточненный план на 1 квартал</t>
  </si>
  <si>
    <t xml:space="preserve">81,13%</t>
  </si>
  <si>
    <t xml:space="preserve">Итого по .0.1..01</t>
  </si>
  <si>
    <t xml:space="preserve">25,99%</t>
  </si>
  <si>
    <t xml:space="preserve">Итого по .0.1..00</t>
  </si>
  <si>
    <t xml:space="preserve">60,01%</t>
  </si>
  <si>
    <t xml:space="preserve">Итого по .0.2..00</t>
  </si>
  <si>
    <t xml:space="preserve">15,97%</t>
  </si>
  <si>
    <t xml:space="preserve">Итого по .0.3..00</t>
  </si>
  <si>
    <t xml:space="preserve">20,57%</t>
  </si>
  <si>
    <t xml:space="preserve">30,61%</t>
  </si>
  <si>
    <t xml:space="preserve">22,83%</t>
  </si>
  <si>
    <t xml:space="preserve">69,90%</t>
  </si>
  <si>
    <t xml:space="preserve">79,59%</t>
  </si>
  <si>
    <t xml:space="preserve">Итого по .0.2..02</t>
  </si>
  <si>
    <t xml:space="preserve">25,96%</t>
  </si>
  <si>
    <t xml:space="preserve">62,68%</t>
  </si>
  <si>
    <t xml:space="preserve">35,97%</t>
  </si>
  <si>
    <t xml:space="preserve">63,18%</t>
  </si>
  <si>
    <t xml:space="preserve">17,12%</t>
  </si>
  <si>
    <t xml:space="preserve">26,93%</t>
  </si>
  <si>
    <t xml:space="preserve">64,21%</t>
  </si>
  <si>
    <t xml:space="preserve">19,50%</t>
  </si>
  <si>
    <t xml:space="preserve">40,90%</t>
  </si>
  <si>
    <t xml:space="preserve">73,36%</t>
  </si>
  <si>
    <t xml:space="preserve">Итого по .0.3..18</t>
  </si>
  <si>
    <t xml:space="preserve">21,43%</t>
  </si>
  <si>
    <t xml:space="preserve">33,17%</t>
  </si>
  <si>
    <t xml:space="preserve">59,53%</t>
  </si>
  <si>
    <t xml:space="preserve">Итого по .0.1..11</t>
  </si>
  <si>
    <t xml:space="preserve">Итого по .0.2..10</t>
  </si>
  <si>
    <t xml:space="preserve">63,84%</t>
  </si>
  <si>
    <t xml:space="preserve">Итого по .0.3..20</t>
  </si>
  <si>
    <t xml:space="preserve">18,64%</t>
  </si>
  <si>
    <t xml:space="preserve">44,97%</t>
  </si>
  <si>
    <t xml:space="preserve">0,33%</t>
  </si>
  <si>
    <t xml:space="preserve">0,02%</t>
  </si>
  <si>
    <t xml:space="preserve">0,04%</t>
  </si>
  <si>
    <t xml:space="preserve">Итого по .0.2..01</t>
  </si>
  <si>
    <t xml:space="preserve">Итого по .0.1..02</t>
  </si>
  <si>
    <t xml:space="preserve">63,71%</t>
  </si>
  <si>
    <t xml:space="preserve">20,90%</t>
  </si>
  <si>
    <t xml:space="preserve">32,15%</t>
  </si>
  <si>
    <t xml:space="preserve">71,20%</t>
  </si>
  <si>
    <t xml:space="preserve">26,47%</t>
  </si>
  <si>
    <t xml:space="preserve">47,03%</t>
  </si>
  <si>
    <t xml:space="preserve">79,38%</t>
  </si>
  <si>
    <t xml:space="preserve">Итого по .0.1..21</t>
  </si>
  <si>
    <t xml:space="preserve">Итого по .0.2..14</t>
  </si>
  <si>
    <t xml:space="preserve">77,91%</t>
  </si>
  <si>
    <t xml:space="preserve">Итого по .0.3..23</t>
  </si>
  <si>
    <t xml:space="preserve">20,01%</t>
  </si>
  <si>
    <t xml:space="preserve">31,93%</t>
  </si>
  <si>
    <t xml:space="preserve">73,26%</t>
  </si>
  <si>
    <t xml:space="preserve">30,97%</t>
  </si>
  <si>
    <t xml:space="preserve">43,53%</t>
  </si>
  <si>
    <t xml:space="preserve">Итого по .0.2..03</t>
  </si>
  <si>
    <t xml:space="preserve">Итого по .0.4..09</t>
  </si>
  <si>
    <t xml:space="preserve">Итого по .0.4..10</t>
  </si>
  <si>
    <t xml:space="preserve">34,23%</t>
  </si>
  <si>
    <t xml:space="preserve">Информация о произведенных расходах в рамках муниципальной программы </t>
  </si>
  <si>
    <t xml:space="preserve">Уточненный план на год по бюджету</t>
  </si>
  <si>
    <t xml:space="preserve">Исполнено на отчетную дату</t>
  </si>
  <si>
    <t xml:space="preserve">Исполнено % к уточненному плану 2024 г.</t>
  </si>
  <si>
    <t xml:space="preserve">Профинансировано на01.04.2024</t>
  </si>
  <si>
    <t xml:space="preserve">Общая сумма</t>
  </si>
  <si>
    <t xml:space="preserve">в том числе</t>
  </si>
  <si>
    <t xml:space="preserve">в т.ч. За счет переходящих остатков прошлого года</t>
  </si>
  <si>
    <t xml:space="preserve">В том числе</t>
  </si>
  <si>
    <t xml:space="preserve">ФБ</t>
  </si>
  <si>
    <t xml:space="preserve">ОБ</t>
  </si>
  <si>
    <t xml:space="preserve">МБ</t>
  </si>
  <si>
    <t xml:space="preserve">Региональный проект «Современная школа» (всего), в том числе:</t>
  </si>
  <si>
    <t xml:space="preserve">Региональный проект «Цифровая образовательная среда» (всего), в том числе:</t>
  </si>
  <si>
    <t xml:space="preserve">Региональный проект «Повышение финансовой грамотности» (всего), в том числе:</t>
  </si>
  <si>
    <t xml:space="preserve">Комплекс процессных мероприятий «Содействие развитию дошкольного и общего образования» (всего), в том числе:</t>
  </si>
  <si>
    <t xml:space="preserve">. Комплекс процессных мероприятий «Качество образования» (всего), в том числе:</t>
  </si>
  <si>
    <t xml:space="preserve">Региональный проект «Успех каждого ребенка» (всего), в том числе:</t>
  </si>
  <si>
    <t xml:space="preserve">Региональный проект «Патриотическое воспитание граждан Российской Федерации» (всего), в том числе:</t>
  </si>
  <si>
    <t xml:space="preserve">Комплекс процессных мероприятий «Содействие развитию летнего отдыха и оздоровления» (всего), в том числе:</t>
  </si>
  <si>
    <t xml:space="preserve">Комплекс процессных мероприятий «Содействие развитию дополнительного образования детей, воспитания» (всего), в том числе:</t>
  </si>
  <si>
    <t xml:space="preserve">Комплекс процессных мероприятий «Комплексная безопасность образовательных организаций и учреждений подведомственных Управлению по образованию администрации г. Пыть-Ях» (всего), в том числе:</t>
  </si>
  <si>
    <t xml:space="preserve">На 2023 год предусмотрены расходы на повышение квалификации работников образовательных организаций, конкурсы профессионального мастерства, проведение внутришкольных, городских, выездных мероприятий.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0.0%"/>
    <numFmt numFmtId="169" formatCode="@"/>
    <numFmt numFmtId="170" formatCode="0.00"/>
    <numFmt numFmtId="171" formatCode="#,##0.00"/>
    <numFmt numFmtId="172" formatCode="#,##0.00_ ;[RED]\-#,##0.00\ "/>
    <numFmt numFmtId="173" formatCode="0.0"/>
    <numFmt numFmtId="174" formatCode="00.0\.00\.00000"/>
    <numFmt numFmtId="175" formatCode="000"/>
    <numFmt numFmtId="176" formatCode="000\.00\.0000"/>
    <numFmt numFmtId="177" formatCode="0000"/>
    <numFmt numFmtId="178" formatCode="000\.00\.00"/>
    <numFmt numFmtId="179" formatCode="0\.00"/>
    <numFmt numFmtId="180" formatCode="#,##0.00;[RED]\-#,##0.00;0.00"/>
    <numFmt numFmtId="181" formatCode="000\.00\.000\.0"/>
    <numFmt numFmtId="182" formatCode="00\.00\.00"/>
    <numFmt numFmtId="183" formatCode="0.00%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  <font>
      <sz val="13"/>
      <name val="Times New Roman"/>
      <family val="1"/>
      <charset val="204"/>
    </font>
    <font>
      <b val="true"/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8"/>
      <name val="Arial"/>
      <family val="0"/>
      <charset val="204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C0C0C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2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4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3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1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1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1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2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1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1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4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4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2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3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4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4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8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8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88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8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8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8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8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9" fillId="0" borderId="14" xfId="8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15" xfId="8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6" xfId="8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6" xfId="8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6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4" borderId="16" xfId="8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20" borderId="17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8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8" xfId="8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9" xfId="8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9" fillId="0" borderId="20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2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17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22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17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22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3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2" xfId="8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20" borderId="20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1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1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24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8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25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6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0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7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8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9" xfId="8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4" xfId="8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0" xfId="8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0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9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7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3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21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2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2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4" borderId="33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34" xfId="8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0" borderId="35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13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0" fillId="0" borderId="13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0" fillId="0" borderId="36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7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0" fillId="0" borderId="38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0" fillId="0" borderId="1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1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50" fillId="0" borderId="1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0" fillId="0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0" fillId="0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8" fillId="0" borderId="1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8" fillId="0" borderId="1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0" fillId="0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2" fillId="24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0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0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0" fillId="0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0" borderId="24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37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25" borderId="38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3" fillId="2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2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25" borderId="12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20" borderId="24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0" fillId="26" borderId="38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0" fillId="26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2" fillId="26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26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26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26" borderId="24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0" fillId="27" borderId="38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0" fillId="27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2" fillId="27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27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27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27" borderId="24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15" xfId="8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0" fillId="25" borderId="38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0" fillId="25" borderId="1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25" borderId="1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50" fillId="25" borderId="1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0" fillId="2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0" fillId="2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8" fillId="25" borderId="1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8" fillId="25" borderId="1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0" fillId="2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2" fillId="2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2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0" fillId="2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25" borderId="24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15" borderId="38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0" fillId="1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2" fillId="1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1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15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15" borderId="24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0" fillId="11" borderId="38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0" fillId="11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2" fillId="11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11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11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11" borderId="24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25" borderId="39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3" fillId="25" borderId="40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25" borderId="40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25" borderId="4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20" borderId="42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8" borderId="14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8" borderId="14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8" borderId="14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3" fillId="8" borderId="44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8" borderId="4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8" borderId="40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0" borderId="45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8" fillId="0" borderId="45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21" xfId="8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1" xfId="8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8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8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88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8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1" xfId="8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55" fillId="0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0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8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8" fillId="0" borderId="11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8" borderId="46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8" borderId="0" xfId="8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79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7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0" xfId="7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7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4" xfId="79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5" xfId="7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6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16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24" borderId="16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22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16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0" borderId="20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1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1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24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5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6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0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7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8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14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30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29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0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7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21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3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3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4" borderId="33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4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0" borderId="3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13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9" fillId="0" borderId="13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9" fillId="0" borderId="36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37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9" fillId="0" borderId="38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9" fillId="0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59" fillId="0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9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9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8" fillId="0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58" fillId="0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9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24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9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9" fillId="0" borderId="2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0" borderId="3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5" xfId="7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5" borderId="37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9" fillId="25" borderId="38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9" fillId="25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25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59" fillId="25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9" fillId="25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9" fillId="25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8" fillId="25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58" fillId="25" borderId="1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9" fillId="25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25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25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5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9" fillId="25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9" fillId="25" borderId="2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25" borderId="3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5" borderId="2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47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8" fillId="24" borderId="4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0" borderId="4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0" borderId="4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4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4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0" borderId="4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43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14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1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1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8" fillId="24" borderId="4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8" fillId="0" borderId="4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8" fillId="0" borderId="4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8" fillId="0" borderId="4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8" fillId="0" borderId="4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8" fillId="0" borderId="45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1" xfId="7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1" xfId="79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5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5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2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3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2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3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4" xfId="7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20" borderId="17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8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8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19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1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22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3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49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9" fillId="0" borderId="49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59" fillId="0" borderId="49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9" fillId="0" borderId="4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9" fillId="0" borderId="4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9" fillId="0" borderId="5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9" fillId="0" borderId="1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8" fillId="0" borderId="18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58" fillId="0" borderId="18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9" fillId="0" borderId="1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24" borderId="1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0" borderId="1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1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0" borderId="1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9" fillId="0" borderId="1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9" fillId="0" borderId="1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0" borderId="49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51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8" fillId="24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0" borderId="5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8" fillId="0" borderId="1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8" fillId="0" borderId="11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0" borderId="53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12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0" borderId="2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9" fillId="0" borderId="37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59" fillId="0" borderId="37" xfId="7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9" fillId="0" borderId="3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9" fillId="0" borderId="37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9" fillId="0" borderId="38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9" fillId="0" borderId="5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8" fillId="0" borderId="4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8" fillId="0" borderId="44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7" fillId="4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24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Акцент1 2" xfId="61"/>
    <cellStyle name="Акцент2 2" xfId="62"/>
    <cellStyle name="Акцент3 2" xfId="63"/>
    <cellStyle name="Акцент4 2" xfId="64"/>
    <cellStyle name="Акцент5 2" xfId="65"/>
    <cellStyle name="Акцент6 2" xfId="66"/>
    <cellStyle name="Ввод  2" xfId="67"/>
    <cellStyle name="Вывод 2" xfId="68"/>
    <cellStyle name="Вычисление 2" xfId="69"/>
    <cellStyle name="Заголовок 1 2" xfId="70"/>
    <cellStyle name="Заголовок 2 2" xfId="71"/>
    <cellStyle name="Заголовок 3 2" xfId="72"/>
    <cellStyle name="Заголовок 4 2" xfId="73"/>
    <cellStyle name="Итог 2" xfId="74"/>
    <cellStyle name="Контрольная ячейка 2" xfId="75"/>
    <cellStyle name="Название 2" xfId="76"/>
    <cellStyle name="Нейтральный 2" xfId="77"/>
    <cellStyle name="Обычный 10" xfId="78"/>
    <cellStyle name="Обычный 12" xfId="79"/>
    <cellStyle name="Обычный 13" xfId="80"/>
    <cellStyle name="Обычный 2" xfId="81"/>
    <cellStyle name="Обычный 2 2" xfId="82"/>
    <cellStyle name="Обычный 2 2 2" xfId="83"/>
    <cellStyle name="Обычный 2 3" xfId="84"/>
    <cellStyle name="Обычный 2 4" xfId="85"/>
    <cellStyle name="Обычный 2 5" xfId="86"/>
    <cellStyle name="Обычный 2 6" xfId="87"/>
    <cellStyle name="Обычный 2 7" xfId="88"/>
    <cellStyle name="Обычный 2 8" xfId="89"/>
    <cellStyle name="Обычный 3" xfId="90"/>
    <cellStyle name="Обычный 3 2" xfId="91"/>
    <cellStyle name="Обычный 3 3" xfId="92"/>
    <cellStyle name="Обычный 4" xfId="93"/>
    <cellStyle name="Обычный 4 2" xfId="94"/>
    <cellStyle name="Обычный 5" xfId="95"/>
    <cellStyle name="Обычный 5 2" xfId="96"/>
    <cellStyle name="Обычный 6" xfId="97"/>
    <cellStyle name="Обычный 7" xfId="98"/>
    <cellStyle name="Обычный 8" xfId="99"/>
    <cellStyle name="Обычный 9" xfId="100"/>
    <cellStyle name="Обычный_РО за 2014 год 2" xfId="101"/>
    <cellStyle name="Обычный_образование  Сетевой на 01.08.2014 - развернут. ОК" xfId="102"/>
    <cellStyle name="Плохой 2" xfId="103"/>
    <cellStyle name="Пояснение 2" xfId="104"/>
    <cellStyle name="Примечание 2" xfId="105"/>
    <cellStyle name="Связанная ячейка 2" xfId="106"/>
    <cellStyle name="Текст предупреждения 2" xfId="107"/>
    <cellStyle name="Финансовый 2" xfId="108"/>
    <cellStyle name="Финансовый 3" xfId="109"/>
    <cellStyle name="Финансовый 4" xfId="110"/>
    <cellStyle name="Финансовый 5" xfId="111"/>
    <cellStyle name="Хороший 2" xfId="112"/>
  </cellStyles>
  <dxfs count="9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S17" activeCellId="0" sqref="S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7"/>
    <col collapsed="false" customWidth="true" hidden="false" outlineLevel="0" max="3" min="3" style="2" width="12.99"/>
    <col collapsed="false" customWidth="false" hidden="false" outlineLevel="0" max="4" min="4" style="3" width="9.14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2" width="10.71"/>
    <col collapsed="false" customWidth="true" hidden="false" outlineLevel="0" max="9" min="9" style="3" width="10.71"/>
    <col collapsed="false" customWidth="true" hidden="false" outlineLevel="0" max="10" min="10" style="3" width="11.42"/>
    <col collapsed="false" customWidth="true" hidden="false" outlineLevel="0" max="11" min="11" style="3" width="10.71"/>
    <col collapsed="false" customWidth="true" hidden="false" outlineLevel="0" max="12" min="12" style="3" width="8.7"/>
    <col collapsed="false" customWidth="true" hidden="false" outlineLevel="0" max="13" min="13" style="2" width="12.28"/>
    <col collapsed="false" customWidth="true" hidden="false" outlineLevel="0" max="14" min="14" style="3" width="11.28"/>
    <col collapsed="false" customWidth="true" hidden="false" outlineLevel="0" max="15" min="15" style="3" width="10.85"/>
    <col collapsed="false" customWidth="true" hidden="false" outlineLevel="0" max="16" min="16" style="3" width="12.28"/>
    <col collapsed="false" customWidth="true" hidden="false" outlineLevel="0" max="17" min="17" style="3" width="9.41"/>
    <col collapsed="false" customWidth="true" hidden="false" outlineLevel="0" max="18" min="18" style="3" width="11.85"/>
    <col collapsed="false" customWidth="true" hidden="false" outlineLevel="0" max="19" min="19" style="4" width="78.28"/>
    <col collapsed="false" customWidth="true" hidden="false" outlineLevel="0" max="20" min="20" style="1" width="18.28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8.28"/>
    <col collapsed="false" customWidth="true" hidden="false" outlineLevel="0" max="24" min="24" style="1" width="17.14"/>
    <col collapsed="false" customWidth="false" hidden="false" outlineLevel="0" max="257" min="25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4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 t="s">
        <v>6</v>
      </c>
      <c r="I4" s="9"/>
      <c r="J4" s="9"/>
      <c r="K4" s="9"/>
      <c r="L4" s="9"/>
      <c r="M4" s="10" t="s">
        <v>7</v>
      </c>
      <c r="N4" s="10"/>
      <c r="O4" s="10"/>
      <c r="P4" s="10"/>
      <c r="Q4" s="10"/>
      <c r="R4" s="11" t="s">
        <v>8</v>
      </c>
      <c r="S4" s="12" t="s">
        <v>9</v>
      </c>
    </row>
    <row r="5" customFormat="false" ht="64.5" hidden="false" customHeight="true" outlineLevel="0" collapsed="false">
      <c r="A5" s="7"/>
      <c r="B5" s="8"/>
      <c r="C5" s="11" t="s">
        <v>10</v>
      </c>
      <c r="D5" s="13" t="s">
        <v>11</v>
      </c>
      <c r="E5" s="13" t="s">
        <v>12</v>
      </c>
      <c r="F5" s="13" t="s">
        <v>13</v>
      </c>
      <c r="G5" s="13" t="s">
        <v>14</v>
      </c>
      <c r="H5" s="11" t="s">
        <v>10</v>
      </c>
      <c r="I5" s="13" t="s">
        <v>11</v>
      </c>
      <c r="J5" s="13" t="s">
        <v>15</v>
      </c>
      <c r="K5" s="13" t="s">
        <v>16</v>
      </c>
      <c r="L5" s="13" t="s">
        <v>17</v>
      </c>
      <c r="M5" s="11" t="s">
        <v>10</v>
      </c>
      <c r="N5" s="13" t="s">
        <v>11</v>
      </c>
      <c r="O5" s="13" t="s">
        <v>15</v>
      </c>
      <c r="P5" s="13" t="s">
        <v>16</v>
      </c>
      <c r="Q5" s="14" t="s">
        <v>17</v>
      </c>
      <c r="R5" s="11"/>
      <c r="S5" s="12"/>
    </row>
    <row r="6" customFormat="false" ht="15" hidden="false" customHeight="false" outlineLevel="0" collapsed="false">
      <c r="A6" s="7"/>
      <c r="B6" s="8"/>
      <c r="C6" s="11"/>
      <c r="D6" s="13"/>
      <c r="E6" s="13"/>
      <c r="F6" s="13"/>
      <c r="G6" s="13"/>
      <c r="H6" s="11"/>
      <c r="I6" s="13"/>
      <c r="J6" s="13"/>
      <c r="K6" s="13"/>
      <c r="L6" s="13"/>
      <c r="M6" s="11"/>
      <c r="N6" s="13"/>
      <c r="O6" s="13"/>
      <c r="P6" s="13"/>
      <c r="Q6" s="14"/>
      <c r="R6" s="11"/>
      <c r="S6" s="12"/>
    </row>
    <row r="7" s="16" customFormat="true" ht="10.5" hidden="false" customHeight="true" outlineLevel="0" collapsed="false">
      <c r="A7" s="8" t="n">
        <v>1</v>
      </c>
      <c r="B7" s="8" t="n">
        <v>2</v>
      </c>
      <c r="C7" s="15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5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15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15"/>
      <c r="S7" s="9" t="n">
        <v>18</v>
      </c>
    </row>
    <row r="8" s="22" customFormat="true" ht="27" hidden="false" customHeight="true" outlineLevel="0" collapsed="false">
      <c r="A8" s="17" t="s">
        <v>18</v>
      </c>
      <c r="B8" s="17"/>
      <c r="C8" s="18" t="n">
        <f aca="false">C9+C15+C21</f>
        <v>2258730.6</v>
      </c>
      <c r="D8" s="18" t="n">
        <f aca="false">D9+D15+D21</f>
        <v>51796.8</v>
      </c>
      <c r="E8" s="18" t="n">
        <f aca="false">E9+E15+E21</f>
        <v>1706731.2</v>
      </c>
      <c r="F8" s="18" t="n">
        <f aca="false">F9+F15+F21</f>
        <v>422308.2</v>
      </c>
      <c r="G8" s="18" t="n">
        <f aca="false">G9+G15+G21</f>
        <v>77894.4</v>
      </c>
      <c r="H8" s="18" t="n">
        <f aca="false">H9+H15+H21</f>
        <v>2204052.5</v>
      </c>
      <c r="I8" s="18" t="n">
        <f aca="false">I9+I15+I21</f>
        <v>51796.8</v>
      </c>
      <c r="J8" s="18" t="n">
        <f aca="false">J9+J15+J21</f>
        <v>1708000.6</v>
      </c>
      <c r="K8" s="18" t="n">
        <f aca="false">K9+K15+K21</f>
        <v>442995.1</v>
      </c>
      <c r="L8" s="18" t="n">
        <f aca="false">L9+L15+L21</f>
        <v>1260</v>
      </c>
      <c r="M8" s="18" t="n">
        <f aca="false">M9+M15+M21</f>
        <v>396310.2</v>
      </c>
      <c r="N8" s="18" t="n">
        <f aca="false">N9+N15+N21</f>
        <v>11134.6</v>
      </c>
      <c r="O8" s="18" t="n">
        <f aca="false">O9+O15+O21</f>
        <v>296193.3</v>
      </c>
      <c r="P8" s="18" t="n">
        <f aca="false">P9+P15+P21</f>
        <v>88982.3</v>
      </c>
      <c r="Q8" s="18" t="n">
        <f aca="false">Q9+Q15+Q21</f>
        <v>0</v>
      </c>
      <c r="R8" s="19" t="n">
        <f aca="false">M8/H8</f>
        <v>0.179809782208001</v>
      </c>
      <c r="S8" s="20"/>
      <c r="T8" s="21" t="n">
        <v>1708000.6</v>
      </c>
      <c r="U8" s="21" t="n">
        <f aca="false">T8-J8</f>
        <v>0</v>
      </c>
    </row>
    <row r="9" customFormat="false" ht="25.5" hidden="false" customHeight="false" outlineLevel="0" collapsed="false">
      <c r="A9" s="23" t="s">
        <v>19</v>
      </c>
      <c r="B9" s="23" t="s">
        <v>20</v>
      </c>
      <c r="C9" s="24" t="n">
        <f aca="false">D9+E9+F9+G9</f>
        <v>2097056.8</v>
      </c>
      <c r="D9" s="24" t="n">
        <f aca="false">SUM(D10:D14)</f>
        <v>51341.7</v>
      </c>
      <c r="E9" s="24" t="n">
        <f aca="false">SUM(E10:E14)</f>
        <v>1683571.7</v>
      </c>
      <c r="F9" s="24" t="n">
        <f aca="false">SUM(F10:F14)</f>
        <v>285509</v>
      </c>
      <c r="G9" s="24" t="n">
        <f aca="false">SUM(G10:G14)</f>
        <v>76634.4</v>
      </c>
      <c r="H9" s="24" t="n">
        <f aca="false">I9+J9+K9+L9</f>
        <v>2025309.5</v>
      </c>
      <c r="I9" s="24" t="n">
        <f aca="false">SUM(I10:I14)</f>
        <v>51341.7</v>
      </c>
      <c r="J9" s="24" t="n">
        <f aca="false">SUM(J10:J14)</f>
        <v>1683571.7</v>
      </c>
      <c r="K9" s="24" t="n">
        <f aca="false">SUM(K10:K14)</f>
        <v>290396.1</v>
      </c>
      <c r="L9" s="24" t="n">
        <f aca="false">SUM(L10:L14)</f>
        <v>0</v>
      </c>
      <c r="M9" s="24" t="n">
        <f aca="false">N9+O9+P9+Q9</f>
        <v>368310.8</v>
      </c>
      <c r="N9" s="24" t="n">
        <f aca="false">SUM(N10:N14)</f>
        <v>11043.5</v>
      </c>
      <c r="O9" s="24" t="n">
        <f aca="false">SUM(O10:O14)</f>
        <v>296050.9</v>
      </c>
      <c r="P9" s="24" t="n">
        <f aca="false">SUM(P10:P14)</f>
        <v>61216.4</v>
      </c>
      <c r="Q9" s="24" t="n">
        <f aca="false">SUM(Q10:Q14)</f>
        <v>0</v>
      </c>
      <c r="R9" s="25" t="n">
        <f aca="false">M9/H9</f>
        <v>0.181854082055113</v>
      </c>
      <c r="S9" s="26"/>
      <c r="T9" s="27" t="n">
        <v>70.367727992902</v>
      </c>
    </row>
    <row r="10" s="3" customFormat="true" ht="25.5" hidden="false" customHeight="false" outlineLevel="0" collapsed="false">
      <c r="A10" s="28" t="s">
        <v>21</v>
      </c>
      <c r="B10" s="28" t="s">
        <v>22</v>
      </c>
      <c r="C10" s="24" t="n">
        <f aca="false">D10+E10+F10+G10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4" t="n">
        <f aca="false">I10+J10+K10+L10</f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4" t="n">
        <f aca="false">N10+O10+P10+Q10</f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5"/>
      <c r="S10" s="30" t="s">
        <v>23</v>
      </c>
      <c r="T10" s="31"/>
    </row>
    <row r="11" s="3" customFormat="true" ht="25.5" hidden="false" customHeight="false" outlineLevel="0" collapsed="false">
      <c r="A11" s="28" t="s">
        <v>24</v>
      </c>
      <c r="B11" s="12" t="s">
        <v>25</v>
      </c>
      <c r="C11" s="24" t="n">
        <f aca="false">D11+E11+F11+G11</f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4" t="n">
        <f aca="false">I11+J11+K11+L11</f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4" t="n">
        <f aca="false">N11+O11+P11+Q11</f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5"/>
      <c r="S11" s="30" t="s">
        <v>23</v>
      </c>
      <c r="T11" s="31"/>
    </row>
    <row r="12" s="3" customFormat="true" ht="25.5" hidden="false" customHeight="false" outlineLevel="0" collapsed="false">
      <c r="A12" s="28" t="s">
        <v>26</v>
      </c>
      <c r="B12" s="12" t="s">
        <v>27</v>
      </c>
      <c r="C12" s="24" t="n">
        <f aca="false">D12+E12+F12+G12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4" t="n">
        <f aca="false">I12+J12+K12+L12</f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4" t="n">
        <f aca="false">N12+O12+P12+Q12</f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5"/>
      <c r="S12" s="30" t="s">
        <v>23</v>
      </c>
      <c r="T12" s="31"/>
    </row>
    <row r="13" s="3" customFormat="true" ht="267.75" hidden="false" customHeight="false" outlineLevel="0" collapsed="false">
      <c r="A13" s="28" t="s">
        <v>28</v>
      </c>
      <c r="B13" s="12" t="s">
        <v>29</v>
      </c>
      <c r="C13" s="24" t="n">
        <f aca="false">D13+E13+F13+G13</f>
        <v>2097056.8</v>
      </c>
      <c r="D13" s="29" t="n">
        <v>51341.7</v>
      </c>
      <c r="E13" s="29" t="n">
        <v>1683571.7</v>
      </c>
      <c r="F13" s="29" t="n">
        <v>285509</v>
      </c>
      <c r="G13" s="29" t="n">
        <v>76634.4</v>
      </c>
      <c r="H13" s="24" t="n">
        <f aca="false">I13+J13+K13+L13</f>
        <v>2025309.5</v>
      </c>
      <c r="I13" s="29" t="n">
        <v>51341.7</v>
      </c>
      <c r="J13" s="29" t="n">
        <f aca="false">1566485+117086.7</f>
        <v>1683571.7</v>
      </c>
      <c r="K13" s="29" t="n">
        <v>290396.1</v>
      </c>
      <c r="L13" s="29"/>
      <c r="M13" s="24" t="n">
        <f aca="false">N13+O13+P13+Q13</f>
        <v>368310.8</v>
      </c>
      <c r="N13" s="29" t="n">
        <v>11043.5</v>
      </c>
      <c r="O13" s="29" t="n">
        <v>296050.9</v>
      </c>
      <c r="P13" s="29" t="n">
        <v>61216.4</v>
      </c>
      <c r="Q13" s="29" t="n">
        <v>0</v>
      </c>
      <c r="R13" s="25" t="n">
        <f aca="false">M13/H13</f>
        <v>0.181854082055113</v>
      </c>
      <c r="S13" s="32" t="s">
        <v>30</v>
      </c>
      <c r="T13" s="31"/>
    </row>
    <row r="14" customFormat="false" ht="25.5" hidden="false" customHeight="false" outlineLevel="0" collapsed="false">
      <c r="A14" s="33" t="s">
        <v>31</v>
      </c>
      <c r="B14" s="7" t="s">
        <v>32</v>
      </c>
      <c r="C14" s="24" t="n">
        <f aca="false">D14+E14+F14+G14</f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4" t="n">
        <f aca="false">I14+J14+K14+L14</f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4" t="n">
        <f aca="false">N14+O14+P14+Q14</f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5" t="n">
        <v>0</v>
      </c>
      <c r="S14" s="30" t="s">
        <v>23</v>
      </c>
      <c r="T14" s="27"/>
    </row>
    <row r="15" customFormat="false" ht="51" hidden="false" customHeight="false" outlineLevel="0" collapsed="false">
      <c r="A15" s="23" t="s">
        <v>33</v>
      </c>
      <c r="B15" s="34" t="s">
        <v>34</v>
      </c>
      <c r="C15" s="24" t="n">
        <f aca="false">D15+E15+F15+G15</f>
        <v>151873.6</v>
      </c>
      <c r="D15" s="24" t="n">
        <f aca="false">SUM(D16:D19)</f>
        <v>455.1</v>
      </c>
      <c r="E15" s="24" t="n">
        <f aca="false">SUM(E16:E19)</f>
        <v>23159.5</v>
      </c>
      <c r="F15" s="24" t="n">
        <f aca="false">SUM(F16:F19)</f>
        <v>126999</v>
      </c>
      <c r="G15" s="24" t="n">
        <f aca="false">SUM(G16:G19)</f>
        <v>1260</v>
      </c>
      <c r="H15" s="24" t="n">
        <f aca="false">I15+J15+K15+L15</f>
        <v>150633.6</v>
      </c>
      <c r="I15" s="24" t="n">
        <f aca="false">SUM(I16:I19)</f>
        <v>455.1</v>
      </c>
      <c r="J15" s="24" t="n">
        <f aca="false">SUM(J16:J19)</f>
        <v>23159.5</v>
      </c>
      <c r="K15" s="24" t="n">
        <f aca="false">SUM(K16:K19)</f>
        <v>125759</v>
      </c>
      <c r="L15" s="24" t="n">
        <f aca="false">SUM(L16:L19)</f>
        <v>1260</v>
      </c>
      <c r="M15" s="24" t="n">
        <f aca="false">N15+O15+P15+Q15</f>
        <v>26093.9</v>
      </c>
      <c r="N15" s="24" t="n">
        <f aca="false">SUM(N16:N19)</f>
        <v>91.1</v>
      </c>
      <c r="O15" s="24" t="n">
        <f aca="false">SUM(O16:O19)</f>
        <v>142.4</v>
      </c>
      <c r="P15" s="24" t="n">
        <f aca="false">SUM(P16:P19)</f>
        <v>25860.4</v>
      </c>
      <c r="Q15" s="24" t="n">
        <f aca="false">SUM(Q16:Q19)</f>
        <v>0</v>
      </c>
      <c r="R15" s="25" t="n">
        <f aca="false">M15/H15</f>
        <v>0.173227619867015</v>
      </c>
      <c r="S15" s="26"/>
      <c r="T15" s="27"/>
    </row>
    <row r="16" customFormat="false" ht="64.5" hidden="false" customHeight="true" outlineLevel="0" collapsed="false">
      <c r="A16" s="33" t="s">
        <v>35</v>
      </c>
      <c r="B16" s="7" t="s">
        <v>36</v>
      </c>
      <c r="C16" s="24" t="n">
        <f aca="false">D16+E16+F16+G16</f>
        <v>69652.4</v>
      </c>
      <c r="D16" s="29" t="n">
        <v>0</v>
      </c>
      <c r="E16" s="29" t="n">
        <v>0</v>
      </c>
      <c r="F16" s="29" t="n">
        <v>69652.4</v>
      </c>
      <c r="G16" s="29" t="n">
        <v>0</v>
      </c>
      <c r="H16" s="24" t="n">
        <f aca="false">I16+J16+K16+L16</f>
        <v>69652.4</v>
      </c>
      <c r="I16" s="29" t="n">
        <v>0</v>
      </c>
      <c r="J16" s="29" t="n">
        <v>0</v>
      </c>
      <c r="K16" s="29" t="n">
        <v>69652.4</v>
      </c>
      <c r="L16" s="29" t="n">
        <v>0</v>
      </c>
      <c r="M16" s="24" t="n">
        <f aca="false">N16+O16+P16+Q16</f>
        <v>16300.3</v>
      </c>
      <c r="N16" s="29" t="n">
        <v>0</v>
      </c>
      <c r="O16" s="29" t="n">
        <v>0</v>
      </c>
      <c r="P16" s="29" t="n">
        <v>16300.3</v>
      </c>
      <c r="Q16" s="29" t="n">
        <v>0</v>
      </c>
      <c r="R16" s="25" t="n">
        <f aca="false">M16/H16</f>
        <v>0.234023522520401</v>
      </c>
      <c r="S16" s="32" t="s">
        <v>37</v>
      </c>
      <c r="T16" s="27"/>
    </row>
    <row r="17" customFormat="false" ht="63.75" hidden="false" customHeight="false" outlineLevel="0" collapsed="false">
      <c r="A17" s="33" t="s">
        <v>38</v>
      </c>
      <c r="B17" s="7" t="s">
        <v>39</v>
      </c>
      <c r="C17" s="24" t="n">
        <f aca="false">D17+E17+F17+G17</f>
        <v>2418.6</v>
      </c>
      <c r="D17" s="29" t="n">
        <v>455.1</v>
      </c>
      <c r="E17" s="29" t="n">
        <v>711.7</v>
      </c>
      <c r="F17" s="29" t="n">
        <v>1251.8</v>
      </c>
      <c r="G17" s="29" t="n">
        <v>0</v>
      </c>
      <c r="H17" s="24" t="n">
        <f aca="false">I17+J17+K17+L17</f>
        <v>1178.6</v>
      </c>
      <c r="I17" s="29" t="n">
        <v>455.1</v>
      </c>
      <c r="J17" s="29" t="n">
        <v>711.7</v>
      </c>
      <c r="K17" s="29" t="n">
        <v>11.8</v>
      </c>
      <c r="L17" s="29" t="n">
        <v>0</v>
      </c>
      <c r="M17" s="24" t="n">
        <f aca="false">N17+O17+P17+Q17</f>
        <v>235.9</v>
      </c>
      <c r="N17" s="29" t="n">
        <v>91.1</v>
      </c>
      <c r="O17" s="29" t="n">
        <v>142.4</v>
      </c>
      <c r="P17" s="29" t="n">
        <v>2.4</v>
      </c>
      <c r="Q17" s="29" t="n">
        <v>0</v>
      </c>
      <c r="R17" s="25" t="n">
        <f aca="false">M17/H17</f>
        <v>0.200152723570338</v>
      </c>
      <c r="S17" s="30" t="s">
        <v>40</v>
      </c>
      <c r="T17" s="27"/>
    </row>
    <row r="18" customFormat="false" ht="147.75" hidden="false" customHeight="true" outlineLevel="0" collapsed="false">
      <c r="A18" s="33" t="s">
        <v>41</v>
      </c>
      <c r="B18" s="7" t="s">
        <v>42</v>
      </c>
      <c r="C18" s="24" t="n">
        <f aca="false">D18+E18+F18+G18</f>
        <v>79802.6</v>
      </c>
      <c r="D18" s="29" t="n">
        <v>0</v>
      </c>
      <c r="E18" s="29" t="n">
        <v>22447.8</v>
      </c>
      <c r="F18" s="29" t="n">
        <v>56094.8</v>
      </c>
      <c r="G18" s="29" t="n">
        <v>1260</v>
      </c>
      <c r="H18" s="24" t="n">
        <f aca="false">I18+J18+K18+L18</f>
        <v>79802.6</v>
      </c>
      <c r="I18" s="29"/>
      <c r="J18" s="29" t="n">
        <v>22447.8</v>
      </c>
      <c r="K18" s="29" t="n">
        <v>56094.8</v>
      </c>
      <c r="L18" s="29" t="n">
        <v>1260</v>
      </c>
      <c r="M18" s="24" t="n">
        <f aca="false">N18+O18+P18+Q18</f>
        <v>9557.7</v>
      </c>
      <c r="N18" s="29" t="n">
        <v>0</v>
      </c>
      <c r="O18" s="29" t="n">
        <v>0</v>
      </c>
      <c r="P18" s="29" t="n">
        <v>9557.7</v>
      </c>
      <c r="Q18" s="29" t="n">
        <v>0</v>
      </c>
      <c r="R18" s="25" t="n">
        <f aca="false">M18/H18</f>
        <v>0.119766774516119</v>
      </c>
      <c r="S18" s="32" t="s">
        <v>43</v>
      </c>
      <c r="T18" s="27"/>
    </row>
    <row r="19" customFormat="false" ht="62.25" hidden="false" customHeight="true" outlineLevel="0" collapsed="false">
      <c r="A19" s="33" t="s">
        <v>44</v>
      </c>
      <c r="B19" s="7" t="s">
        <v>45</v>
      </c>
      <c r="C19" s="24" t="n">
        <f aca="false">D19+E19+F19+G19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4" t="n">
        <f aca="false">I19+J19+K19+L19</f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4" t="n">
        <f aca="false">N19+O19+P19+Q19</f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5" t="n">
        <v>0</v>
      </c>
      <c r="S19" s="30" t="s">
        <v>23</v>
      </c>
      <c r="T19" s="27"/>
    </row>
    <row r="20" customFormat="false" ht="44.25" hidden="false" customHeight="true" outlineLevel="0" collapsed="false">
      <c r="A20" s="23" t="s">
        <v>46</v>
      </c>
      <c r="B20" s="34" t="s">
        <v>47</v>
      </c>
      <c r="C20" s="24" t="n">
        <f aca="false">D20+E20+F20+G20</f>
        <v>9800.2</v>
      </c>
      <c r="D20" s="24" t="n">
        <f aca="false">SUM(D21)</f>
        <v>0</v>
      </c>
      <c r="E20" s="24" t="n">
        <f aca="false">SUM(E21)</f>
        <v>0</v>
      </c>
      <c r="F20" s="24" t="n">
        <f aca="false">SUM(F21)</f>
        <v>9800.2</v>
      </c>
      <c r="G20" s="24" t="n">
        <f aca="false">SUM(G21)</f>
        <v>0</v>
      </c>
      <c r="H20" s="24" t="n">
        <f aca="false">I20+J20+K20+L20</f>
        <v>28109.4</v>
      </c>
      <c r="I20" s="24" t="n">
        <f aca="false">SUM(I21)</f>
        <v>0</v>
      </c>
      <c r="J20" s="24" t="n">
        <f aca="false">SUM(J21)</f>
        <v>1269.4</v>
      </c>
      <c r="K20" s="24" t="n">
        <f aca="false">SUM(K21)</f>
        <v>26840</v>
      </c>
      <c r="L20" s="24" t="n">
        <f aca="false">SUM(L21)</f>
        <v>0</v>
      </c>
      <c r="M20" s="24" t="n">
        <f aca="false">N20+O20+P20+Q20</f>
        <v>1905.5</v>
      </c>
      <c r="N20" s="24" t="n">
        <f aca="false">SUM(N21)</f>
        <v>0</v>
      </c>
      <c r="O20" s="24" t="n">
        <f aca="false">SUM(O21)</f>
        <v>0</v>
      </c>
      <c r="P20" s="24" t="n">
        <f aca="false">SUM(P21)</f>
        <v>1905.5</v>
      </c>
      <c r="Q20" s="24" t="n">
        <f aca="false">SUM(Q21)</f>
        <v>0</v>
      </c>
      <c r="R20" s="25" t="n">
        <f aca="false">M20/H20</f>
        <v>0.0677887112496176</v>
      </c>
      <c r="S20" s="35"/>
      <c r="T20" s="27"/>
    </row>
    <row r="21" customFormat="false" ht="96.75" hidden="false" customHeight="true" outlineLevel="0" collapsed="false">
      <c r="A21" s="33" t="s">
        <v>48</v>
      </c>
      <c r="B21" s="36" t="s">
        <v>49</v>
      </c>
      <c r="C21" s="24" t="n">
        <f aca="false">D21+E21+F21+G21</f>
        <v>9800.2</v>
      </c>
      <c r="D21" s="29" t="n">
        <v>0</v>
      </c>
      <c r="E21" s="29" t="n">
        <v>0</v>
      </c>
      <c r="F21" s="29" t="n">
        <v>9800.2</v>
      </c>
      <c r="G21" s="29" t="n">
        <v>0</v>
      </c>
      <c r="H21" s="24" t="n">
        <f aca="false">I21+J21+K21+L21</f>
        <v>28109.4</v>
      </c>
      <c r="I21" s="29" t="n">
        <v>0</v>
      </c>
      <c r="J21" s="29" t="n">
        <v>1269.4</v>
      </c>
      <c r="K21" s="29" t="n">
        <v>26840</v>
      </c>
      <c r="L21" s="29" t="n">
        <v>0</v>
      </c>
      <c r="M21" s="24" t="n">
        <f aca="false">N21+O21+P21+Q21</f>
        <v>1905.5</v>
      </c>
      <c r="N21" s="29" t="n">
        <v>0</v>
      </c>
      <c r="O21" s="29" t="n">
        <v>0</v>
      </c>
      <c r="P21" s="29" t="n">
        <v>1905.5</v>
      </c>
      <c r="Q21" s="29" t="n">
        <v>0</v>
      </c>
      <c r="R21" s="25" t="n">
        <f aca="false">M21/H21</f>
        <v>0.0677887112496176</v>
      </c>
      <c r="S21" s="32" t="s">
        <v>50</v>
      </c>
      <c r="T21" s="27"/>
    </row>
    <row r="22" s="2" customFormat="true" ht="27" hidden="true" customHeight="true" outlineLevel="0" collapsed="false">
      <c r="A22" s="37" t="s">
        <v>51</v>
      </c>
      <c r="B22" s="37"/>
      <c r="C22" s="38" t="n">
        <f aca="false">D22+E22+F22+G22</f>
        <v>2258730.6</v>
      </c>
      <c r="D22" s="38" t="n">
        <f aca="false">D9+D15+D20</f>
        <v>51796.8</v>
      </c>
      <c r="E22" s="38" t="n">
        <f aca="false">E9+E15+E20</f>
        <v>1706731.2</v>
      </c>
      <c r="F22" s="38" t="n">
        <f aca="false">F9+F15+F20</f>
        <v>422308.2</v>
      </c>
      <c r="G22" s="38" t="n">
        <f aca="false">G9+G15+G20</f>
        <v>77894.4</v>
      </c>
      <c r="H22" s="38" t="n">
        <f aca="false">I22+J22+K22+L22</f>
        <v>2204052.5</v>
      </c>
      <c r="I22" s="38" t="n">
        <f aca="false">I9+I15+I20</f>
        <v>51796.8</v>
      </c>
      <c r="J22" s="38" t="n">
        <f aca="false">J9+J15+J20</f>
        <v>1708000.6</v>
      </c>
      <c r="K22" s="38" t="n">
        <f aca="false">K9+K15+K20</f>
        <v>442995.1</v>
      </c>
      <c r="L22" s="38" t="n">
        <f aca="false">L9+L15+L20</f>
        <v>1260</v>
      </c>
      <c r="M22" s="38" t="n">
        <f aca="false">M9+M15+M20</f>
        <v>396310.2</v>
      </c>
      <c r="N22" s="38" t="n">
        <f aca="false">N9+N15+N20</f>
        <v>11134.6</v>
      </c>
      <c r="O22" s="38" t="n">
        <f aca="false">O9+O15+O20</f>
        <v>296193.3</v>
      </c>
      <c r="P22" s="38" t="n">
        <f aca="false">P9+P15+P20</f>
        <v>88982.3</v>
      </c>
      <c r="Q22" s="38" t="n">
        <f aca="false">Q9+Q15+Q20</f>
        <v>0</v>
      </c>
      <c r="R22" s="39" t="n">
        <f aca="false">R9+R15+R20</f>
        <v>0.422870413171746</v>
      </c>
      <c r="S22" s="40"/>
      <c r="T22" s="31" t="n">
        <v>96.9861466499268</v>
      </c>
    </row>
    <row r="23" s="44" customFormat="true" ht="42.75" hidden="true" customHeight="true" outlineLevel="0" collapsed="false">
      <c r="A23" s="41"/>
      <c r="B23" s="41" t="s">
        <v>52</v>
      </c>
      <c r="C23" s="42" t="n">
        <f aca="false">C8-C22</f>
        <v>0</v>
      </c>
      <c r="D23" s="42" t="n">
        <f aca="false">D8-D22</f>
        <v>0</v>
      </c>
      <c r="E23" s="42" t="n">
        <f aca="false">E8-E22</f>
        <v>0</v>
      </c>
      <c r="F23" s="42" t="n">
        <f aca="false">F8-F22</f>
        <v>0</v>
      </c>
      <c r="G23" s="42" t="n">
        <f aca="false">G8-G22</f>
        <v>0</v>
      </c>
      <c r="H23" s="42" t="n">
        <f aca="false">H8-H22</f>
        <v>0</v>
      </c>
      <c r="I23" s="42" t="n">
        <f aca="false">I8-I22</f>
        <v>0</v>
      </c>
      <c r="J23" s="42" t="n">
        <f aca="false">J8-J22</f>
        <v>0</v>
      </c>
      <c r="K23" s="42" t="n">
        <f aca="false">K8-K22</f>
        <v>0</v>
      </c>
      <c r="L23" s="42" t="n">
        <f aca="false">L8-L22</f>
        <v>0</v>
      </c>
      <c r="M23" s="42" t="n">
        <f aca="false">M8-M22</f>
        <v>0</v>
      </c>
      <c r="N23" s="42" t="n">
        <f aca="false">N8-N22</f>
        <v>0</v>
      </c>
      <c r="O23" s="42" t="n">
        <f aca="false">O8-O22</f>
        <v>0</v>
      </c>
      <c r="P23" s="42" t="n">
        <f aca="false">P8-P22</f>
        <v>0</v>
      </c>
      <c r="Q23" s="42" t="n">
        <f aca="false">Q8-Q22</f>
        <v>0</v>
      </c>
      <c r="R23" s="42"/>
      <c r="S23" s="40"/>
      <c r="T23" s="43"/>
    </row>
    <row r="24" s="45" customFormat="true" ht="39" hidden="false" customHeight="true" outlineLevel="0" collapsed="false">
      <c r="B24" s="46" t="s">
        <v>53</v>
      </c>
      <c r="C24" s="47"/>
      <c r="D24" s="47"/>
      <c r="E24" s="48"/>
      <c r="F24" s="48"/>
      <c r="G24" s="49"/>
      <c r="H24" s="49"/>
      <c r="I24" s="49"/>
      <c r="J24" s="49"/>
      <c r="K24" s="49"/>
      <c r="L24" s="50"/>
      <c r="M24" s="51"/>
      <c r="N24" s="51"/>
      <c r="O24" s="51"/>
      <c r="P24" s="51"/>
      <c r="Q24" s="49"/>
      <c r="R24" s="49"/>
      <c r="S24" s="49"/>
    </row>
    <row r="25" s="45" customFormat="true" ht="49.5" hidden="false" customHeight="true" outlineLevel="0" collapsed="false">
      <c r="B25" s="52"/>
      <c r="C25" s="48"/>
      <c r="D25" s="48"/>
      <c r="E25" s="48"/>
      <c r="F25" s="48"/>
      <c r="G25" s="53"/>
      <c r="H25" s="49"/>
      <c r="I25" s="49"/>
      <c r="J25" s="49"/>
      <c r="K25" s="49"/>
      <c r="L25" s="50"/>
      <c r="M25" s="51"/>
      <c r="N25" s="51"/>
      <c r="O25" s="51"/>
      <c r="P25" s="51"/>
      <c r="Q25" s="49"/>
      <c r="R25" s="49"/>
      <c r="S25" s="54"/>
    </row>
    <row r="26" s="45" customFormat="true" ht="39" hidden="false" customHeight="true" outlineLevel="0" collapsed="false">
      <c r="B26" s="52"/>
      <c r="C26" s="55"/>
      <c r="D26" s="55"/>
      <c r="E26" s="55"/>
      <c r="F26" s="55"/>
      <c r="G26" s="55"/>
      <c r="H26" s="49"/>
      <c r="I26" s="49"/>
      <c r="J26" s="49"/>
      <c r="K26" s="49"/>
      <c r="L26" s="50"/>
      <c r="M26" s="51"/>
      <c r="N26" s="51"/>
      <c r="O26" s="51"/>
      <c r="P26" s="51"/>
      <c r="Q26" s="49"/>
      <c r="R26" s="49"/>
      <c r="S26" s="49"/>
    </row>
    <row r="27" customFormat="false" ht="15" hidden="false" customHeight="false" outlineLevel="0" collapsed="false">
      <c r="H27" s="56"/>
      <c r="M27" s="42"/>
      <c r="P27" s="57"/>
    </row>
    <row r="28" customFormat="false" ht="15.75" hidden="false" customHeight="false" outlineLevel="0" collapsed="false">
      <c r="B28" s="58" t="s">
        <v>54</v>
      </c>
      <c r="J28" s="57"/>
      <c r="L28" s="59" t="s">
        <v>55</v>
      </c>
      <c r="M28" s="59"/>
      <c r="N28" s="60"/>
      <c r="O28" s="60"/>
      <c r="P28" s="61"/>
    </row>
    <row r="29" customFormat="false" ht="15" hidden="false" customHeight="false" outlineLevel="0" collapsed="false">
      <c r="C29" s="62"/>
      <c r="H29" s="56"/>
      <c r="J29" s="57"/>
      <c r="M29" s="56"/>
    </row>
    <row r="30" s="63" customFormat="true" ht="15" hidden="false" customHeight="false" outlineLevel="0" collapsed="false">
      <c r="C30" s="64"/>
      <c r="D30" s="65"/>
      <c r="E30" s="65"/>
      <c r="F30" s="65"/>
      <c r="G30" s="65"/>
      <c r="H30" s="66"/>
      <c r="I30" s="67"/>
      <c r="J30" s="65"/>
      <c r="K30" s="65"/>
      <c r="L30" s="65"/>
      <c r="M30" s="68"/>
      <c r="N30" s="68"/>
      <c r="O30" s="65"/>
      <c r="P30" s="65"/>
      <c r="Q30" s="65"/>
      <c r="R30" s="65"/>
      <c r="S30" s="69"/>
    </row>
    <row r="31" s="63" customFormat="true" ht="15" hidden="false" customHeight="false" outlineLevel="0" collapsed="false">
      <c r="C31" s="64"/>
      <c r="D31" s="67"/>
      <c r="E31" s="67"/>
      <c r="F31" s="67"/>
      <c r="G31" s="67"/>
      <c r="H31" s="64"/>
      <c r="I31" s="65"/>
      <c r="J31" s="65"/>
      <c r="K31" s="70"/>
      <c r="L31" s="70"/>
      <c r="M31" s="71" t="n">
        <f aca="false">M22/H22*100</f>
        <v>17.9809782208001</v>
      </c>
      <c r="N31" s="71" t="n">
        <f aca="false">N22/I22*100</f>
        <v>21.4966947765113</v>
      </c>
      <c r="O31" s="71" t="n">
        <f aca="false">O22/J22*100</f>
        <v>17.3415220111749</v>
      </c>
      <c r="P31" s="71" t="n">
        <f aca="false">102063.7-P22</f>
        <v>13081.4</v>
      </c>
      <c r="Q31" s="71" t="n">
        <f aca="false">Q22/L22*100</f>
        <v>0</v>
      </c>
      <c r="R31" s="70"/>
      <c r="S31" s="69"/>
    </row>
    <row r="32" s="63" customFormat="true" ht="15" hidden="false" customHeight="false" outlineLevel="0" collapsed="false">
      <c r="C32" s="64"/>
      <c r="D32" s="72"/>
      <c r="E32" s="65"/>
      <c r="F32" s="65"/>
      <c r="G32" s="65"/>
      <c r="H32" s="64"/>
      <c r="I32" s="65"/>
      <c r="J32" s="65"/>
      <c r="K32" s="73" t="n">
        <f aca="false">452134.2-K22</f>
        <v>9139.10000000004</v>
      </c>
      <c r="L32" s="70"/>
      <c r="M32" s="74"/>
      <c r="N32" s="70"/>
      <c r="O32" s="70"/>
      <c r="P32" s="70"/>
      <c r="Q32" s="70"/>
      <c r="R32" s="70"/>
      <c r="S32" s="69"/>
    </row>
    <row r="33" s="63" customFormat="true" ht="15" hidden="false" customHeight="false" outlineLevel="0" collapsed="false">
      <c r="C33" s="64"/>
      <c r="D33" s="65"/>
      <c r="E33" s="65"/>
      <c r="F33" s="65"/>
      <c r="G33" s="65"/>
      <c r="H33" s="64"/>
      <c r="I33" s="65"/>
      <c r="J33" s="65"/>
      <c r="K33" s="75"/>
      <c r="L33" s="75"/>
      <c r="M33" s="75"/>
      <c r="N33" s="75"/>
      <c r="O33" s="75"/>
      <c r="P33" s="75"/>
      <c r="Q33" s="75"/>
      <c r="R33" s="70"/>
      <c r="S33" s="69"/>
    </row>
    <row r="34" s="63" customFormat="true" ht="15" hidden="false" customHeight="false" outlineLevel="0" collapsed="false">
      <c r="C34" s="64"/>
      <c r="D34" s="65"/>
      <c r="E34" s="65"/>
      <c r="F34" s="65"/>
      <c r="G34" s="65"/>
      <c r="H34" s="67"/>
      <c r="I34" s="67"/>
      <c r="J34" s="67"/>
      <c r="K34" s="73"/>
      <c r="L34" s="73"/>
      <c r="M34" s="73"/>
      <c r="N34" s="73"/>
      <c r="O34" s="73"/>
      <c r="P34" s="73"/>
      <c r="Q34" s="73"/>
      <c r="R34" s="70"/>
      <c r="S34" s="69"/>
    </row>
    <row r="35" s="63" customFormat="true" ht="15" hidden="false" customHeight="false" outlineLevel="0" collapsed="false">
      <c r="C35" s="64"/>
      <c r="D35" s="65"/>
      <c r="E35" s="65"/>
      <c r="F35" s="65"/>
      <c r="G35" s="65"/>
      <c r="H35" s="64"/>
      <c r="I35" s="65"/>
      <c r="J35" s="65"/>
      <c r="K35" s="65"/>
      <c r="L35" s="65"/>
      <c r="M35" s="64"/>
      <c r="N35" s="65"/>
      <c r="O35" s="65"/>
      <c r="P35" s="65"/>
      <c r="Q35" s="65"/>
      <c r="R35" s="65"/>
      <c r="S35" s="69"/>
    </row>
  </sheetData>
  <mergeCells count="28">
    <mergeCell ref="A1:S1"/>
    <mergeCell ref="A2:S2"/>
    <mergeCell ref="A3:S3"/>
    <mergeCell ref="A4:A6"/>
    <mergeCell ref="B4:B6"/>
    <mergeCell ref="C4:G4"/>
    <mergeCell ref="H4:L4"/>
    <mergeCell ref="M4:Q4"/>
    <mergeCell ref="R4:R6"/>
    <mergeCell ref="S4:S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8:B8"/>
    <mergeCell ref="A22:B22"/>
    <mergeCell ref="L28:M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4" activeCellId="0" sqref="C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5.56"/>
    <col collapsed="false" customWidth="true" hidden="false" outlineLevel="0" max="2" min="2" style="76" width="33.7"/>
    <col collapsed="false" customWidth="true" hidden="false" outlineLevel="0" max="3" min="3" style="77" width="12.99"/>
    <col collapsed="false" customWidth="false" hidden="false" outlineLevel="0" max="4" min="4" style="78" width="9.14"/>
    <col collapsed="false" customWidth="true" hidden="false" outlineLevel="0" max="5" min="5" style="78" width="11.13"/>
    <col collapsed="false" customWidth="true" hidden="false" outlineLevel="0" max="7" min="6" style="78" width="9.99"/>
    <col collapsed="false" customWidth="true" hidden="false" outlineLevel="0" max="8" min="8" style="77" width="10.71"/>
    <col collapsed="false" customWidth="true" hidden="false" outlineLevel="0" max="9" min="9" style="78" width="10.71"/>
    <col collapsed="false" customWidth="true" hidden="false" outlineLevel="0" max="10" min="10" style="78" width="11.42"/>
    <col collapsed="false" customWidth="true" hidden="false" outlineLevel="0" max="11" min="11" style="78" width="10.71"/>
    <col collapsed="false" customWidth="true" hidden="false" outlineLevel="0" max="12" min="12" style="78" width="8.7"/>
    <col collapsed="false" customWidth="true" hidden="false" outlineLevel="0" max="13" min="13" style="77" width="12.28"/>
    <col collapsed="false" customWidth="true" hidden="false" outlineLevel="0" max="14" min="14" style="78" width="11.28"/>
    <col collapsed="false" customWidth="true" hidden="false" outlineLevel="0" max="15" min="15" style="78" width="10.85"/>
    <col collapsed="false" customWidth="true" hidden="false" outlineLevel="0" max="16" min="16" style="78" width="12.28"/>
    <col collapsed="false" customWidth="true" hidden="false" outlineLevel="0" max="17" min="17" style="78" width="9.41"/>
    <col collapsed="false" customWidth="true" hidden="false" outlineLevel="0" max="18" min="18" style="78" width="11.85"/>
    <col collapsed="false" customWidth="true" hidden="false" outlineLevel="0" max="19" min="19" style="79" width="77.13"/>
    <col collapsed="false" customWidth="true" hidden="false" outlineLevel="0" max="20" min="20" style="76" width="18.28"/>
    <col collapsed="false" customWidth="true" hidden="false" outlineLevel="0" max="21" min="21" style="76" width="14.99"/>
    <col collapsed="false" customWidth="true" hidden="false" outlineLevel="0" max="22" min="22" style="76" width="11.85"/>
    <col collapsed="false" customWidth="true" hidden="false" outlineLevel="0" max="23" min="23" style="76" width="18.28"/>
    <col collapsed="false" customWidth="true" hidden="false" outlineLevel="0" max="24" min="24" style="76" width="17.14"/>
    <col collapsed="false" customWidth="false" hidden="false" outlineLevel="0" max="257" min="25" style="76" width="9.14"/>
  </cols>
  <sheetData>
    <row r="1" customFormat="false" ht="1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</row>
    <row r="2" customFormat="false" ht="15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</row>
    <row r="3" customFormat="false" ht="15" hidden="false" customHeight="true" outlineLevel="0" collapsed="false">
      <c r="A3" s="81" t="s">
        <v>5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34.5" hidden="false" customHeight="true" outlineLevel="0" collapsed="false">
      <c r="A4" s="82" t="s">
        <v>3</v>
      </c>
      <c r="B4" s="83" t="s">
        <v>4</v>
      </c>
      <c r="C4" s="84" t="s">
        <v>5</v>
      </c>
      <c r="D4" s="84"/>
      <c r="E4" s="84"/>
      <c r="F4" s="84"/>
      <c r="G4" s="84"/>
      <c r="H4" s="84" t="s">
        <v>6</v>
      </c>
      <c r="I4" s="84"/>
      <c r="J4" s="84"/>
      <c r="K4" s="84"/>
      <c r="L4" s="84"/>
      <c r="M4" s="85" t="s">
        <v>7</v>
      </c>
      <c r="N4" s="85"/>
      <c r="O4" s="85"/>
      <c r="P4" s="85"/>
      <c r="Q4" s="85"/>
      <c r="R4" s="86" t="s">
        <v>8</v>
      </c>
      <c r="S4" s="87" t="s">
        <v>9</v>
      </c>
    </row>
    <row r="5" customFormat="false" ht="64.5" hidden="false" customHeight="true" outlineLevel="0" collapsed="false">
      <c r="A5" s="82"/>
      <c r="B5" s="83"/>
      <c r="C5" s="86" t="s">
        <v>10</v>
      </c>
      <c r="D5" s="88" t="s">
        <v>11</v>
      </c>
      <c r="E5" s="88" t="s">
        <v>12</v>
      </c>
      <c r="F5" s="88" t="s">
        <v>13</v>
      </c>
      <c r="G5" s="88" t="s">
        <v>14</v>
      </c>
      <c r="H5" s="86" t="s">
        <v>10</v>
      </c>
      <c r="I5" s="88" t="s">
        <v>11</v>
      </c>
      <c r="J5" s="88" t="s">
        <v>15</v>
      </c>
      <c r="K5" s="88" t="s">
        <v>16</v>
      </c>
      <c r="L5" s="88" t="s">
        <v>17</v>
      </c>
      <c r="M5" s="86" t="s">
        <v>10</v>
      </c>
      <c r="N5" s="88" t="s">
        <v>11</v>
      </c>
      <c r="O5" s="88" t="s">
        <v>15</v>
      </c>
      <c r="P5" s="88" t="s">
        <v>16</v>
      </c>
      <c r="Q5" s="89" t="s">
        <v>17</v>
      </c>
      <c r="R5" s="86"/>
      <c r="S5" s="87"/>
    </row>
    <row r="6" customFormat="false" ht="15" hidden="false" customHeight="false" outlineLevel="0" collapsed="false">
      <c r="A6" s="82"/>
      <c r="B6" s="83"/>
      <c r="C6" s="86"/>
      <c r="D6" s="88"/>
      <c r="E6" s="88"/>
      <c r="F6" s="88"/>
      <c r="G6" s="88"/>
      <c r="H6" s="86"/>
      <c r="I6" s="88"/>
      <c r="J6" s="88"/>
      <c r="K6" s="88"/>
      <c r="L6" s="88"/>
      <c r="M6" s="86"/>
      <c r="N6" s="88"/>
      <c r="O6" s="88"/>
      <c r="P6" s="88"/>
      <c r="Q6" s="89"/>
      <c r="R6" s="86"/>
      <c r="S6" s="87"/>
    </row>
    <row r="7" s="92" customFormat="true" ht="10.5" hidden="false" customHeight="true" outlineLevel="0" collapsed="false">
      <c r="A7" s="83" t="n">
        <v>1</v>
      </c>
      <c r="B7" s="83" t="n">
        <v>2</v>
      </c>
      <c r="C7" s="90" t="n">
        <v>3</v>
      </c>
      <c r="D7" s="84" t="n">
        <v>4</v>
      </c>
      <c r="E7" s="84" t="n">
        <v>5</v>
      </c>
      <c r="F7" s="84" t="n">
        <v>6</v>
      </c>
      <c r="G7" s="84" t="n">
        <v>7</v>
      </c>
      <c r="H7" s="90" t="n">
        <v>8</v>
      </c>
      <c r="I7" s="84" t="n">
        <v>9</v>
      </c>
      <c r="J7" s="84" t="n">
        <v>10</v>
      </c>
      <c r="K7" s="84" t="n">
        <v>11</v>
      </c>
      <c r="L7" s="84" t="n">
        <v>12</v>
      </c>
      <c r="M7" s="90" t="n">
        <v>13</v>
      </c>
      <c r="N7" s="84" t="n">
        <v>14</v>
      </c>
      <c r="O7" s="84" t="n">
        <v>15</v>
      </c>
      <c r="P7" s="84" t="n">
        <v>16</v>
      </c>
      <c r="Q7" s="84" t="n">
        <v>17</v>
      </c>
      <c r="R7" s="90"/>
      <c r="S7" s="91" t="n">
        <v>18</v>
      </c>
    </row>
    <row r="8" s="98" customFormat="true" ht="27" hidden="false" customHeight="true" outlineLevel="0" collapsed="false">
      <c r="A8" s="93" t="s">
        <v>18</v>
      </c>
      <c r="B8" s="93"/>
      <c r="C8" s="94" t="n">
        <f aca="false">C9+C15+C21</f>
        <v>2374679.4</v>
      </c>
      <c r="D8" s="94" t="n">
        <f aca="false">D9+D15+D21</f>
        <v>57655.8</v>
      </c>
      <c r="E8" s="94" t="n">
        <f aca="false">E9+E15+E21</f>
        <v>1755315.7</v>
      </c>
      <c r="F8" s="94" t="n">
        <f aca="false">F9+F15+F21</f>
        <v>483813.5</v>
      </c>
      <c r="G8" s="94" t="n">
        <f aca="false">G9+G15+G21</f>
        <v>77894.4</v>
      </c>
      <c r="H8" s="94" t="n">
        <f aca="false">H9+H15+H21</f>
        <v>2400110.674</v>
      </c>
      <c r="I8" s="94" t="n">
        <f aca="false">I9+I15+I21</f>
        <v>80961.6</v>
      </c>
      <c r="J8" s="94" t="n">
        <f aca="false">J9+J15+J21</f>
        <v>1755315.694</v>
      </c>
      <c r="K8" s="94" t="n">
        <f aca="false">K9+K15+K21</f>
        <v>485938.98</v>
      </c>
      <c r="L8" s="94" t="n">
        <f aca="false">L9+L15+L21</f>
        <v>77894.4</v>
      </c>
      <c r="M8" s="94" t="n">
        <f aca="false">M9+M15+M21</f>
        <v>1493017.34162</v>
      </c>
      <c r="N8" s="94" t="n">
        <f aca="false">N9+N15+N21</f>
        <v>48182.89258</v>
      </c>
      <c r="O8" s="94" t="n">
        <f aca="false">O9+O15+O21</f>
        <v>1107831.25804</v>
      </c>
      <c r="P8" s="94" t="n">
        <f aca="false">P9+P15+P21</f>
        <v>292505.591</v>
      </c>
      <c r="Q8" s="94" t="n">
        <f aca="false">Q9+Q15+Q21</f>
        <v>44497.6</v>
      </c>
      <c r="R8" s="95" t="n">
        <f aca="false">M8/H8</f>
        <v>0.622061873143438</v>
      </c>
      <c r="S8" s="96"/>
      <c r="T8" s="97"/>
      <c r="U8" s="97"/>
    </row>
    <row r="9" customFormat="false" ht="25.5" hidden="false" customHeight="false" outlineLevel="0" collapsed="false">
      <c r="A9" s="99" t="s">
        <v>19</v>
      </c>
      <c r="B9" s="99" t="s">
        <v>20</v>
      </c>
      <c r="C9" s="100" t="n">
        <f aca="false">D9+E9+F9+G9</f>
        <v>2154099.4</v>
      </c>
      <c r="D9" s="100" t="n">
        <f aca="false">SUM(D10:D14)</f>
        <v>57200.7</v>
      </c>
      <c r="E9" s="100" t="n">
        <f aca="false">SUM(E10:E14)</f>
        <v>1729786.8</v>
      </c>
      <c r="F9" s="100" t="n">
        <f aca="false">SUM(F10:F14)</f>
        <v>290477.5</v>
      </c>
      <c r="G9" s="100" t="n">
        <f aca="false">SUM(G10:G14)</f>
        <v>76634.4</v>
      </c>
      <c r="H9" s="100" t="n">
        <f aca="false">I9+J9+K9+L9</f>
        <v>2175243.36</v>
      </c>
      <c r="I9" s="100" t="n">
        <f aca="false">SUM(I10:I14)</f>
        <v>80506.5</v>
      </c>
      <c r="J9" s="100" t="n">
        <f aca="false">SUM(J10:J14)</f>
        <v>1729786.8</v>
      </c>
      <c r="K9" s="100" t="n">
        <f aca="false">SUM(K10:K14)</f>
        <v>288315.66</v>
      </c>
      <c r="L9" s="100" t="n">
        <f aca="false">SUM(L10:L14)</f>
        <v>76634.4</v>
      </c>
      <c r="M9" s="100" t="n">
        <f aca="false">N9+O9+P9+Q9</f>
        <v>1372940.6</v>
      </c>
      <c r="N9" s="100" t="n">
        <f aca="false">SUM(N10:N14)</f>
        <v>47938.3</v>
      </c>
      <c r="O9" s="100" t="n">
        <f aca="false">SUM(O10:O14)</f>
        <v>1090898.9</v>
      </c>
      <c r="P9" s="100" t="n">
        <f aca="false">SUM(P10:P14)</f>
        <v>191031.8</v>
      </c>
      <c r="Q9" s="100" t="n">
        <f aca="false">SUM(Q10:Q14)</f>
        <v>43071.6</v>
      </c>
      <c r="R9" s="101" t="n">
        <f aca="false">M9/H9</f>
        <v>0.631166436476331</v>
      </c>
      <c r="S9" s="102"/>
      <c r="T9" s="103" t="n">
        <v>70.367727992902</v>
      </c>
    </row>
    <row r="10" s="78" customFormat="true" ht="25.5" hidden="false" customHeight="false" outlineLevel="0" collapsed="false">
      <c r="A10" s="104" t="s">
        <v>21</v>
      </c>
      <c r="B10" s="104" t="s">
        <v>22</v>
      </c>
      <c r="C10" s="100" t="n">
        <f aca="false">D10+E10+F10+G10</f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0" t="n">
        <f aca="false">I10+J10+K10+L10</f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0" t="n">
        <f aca="false">N10+O10+P10+Q10</f>
        <v>0</v>
      </c>
      <c r="N10" s="105" t="n">
        <v>0</v>
      </c>
      <c r="O10" s="105" t="n">
        <v>0</v>
      </c>
      <c r="P10" s="105" t="n">
        <v>0</v>
      </c>
      <c r="Q10" s="105" t="n">
        <v>0</v>
      </c>
      <c r="R10" s="101"/>
      <c r="S10" s="106" t="s">
        <v>23</v>
      </c>
      <c r="T10" s="107"/>
    </row>
    <row r="11" s="78" customFormat="true" ht="25.5" hidden="false" customHeight="false" outlineLevel="0" collapsed="false">
      <c r="A11" s="104" t="s">
        <v>24</v>
      </c>
      <c r="B11" s="108" t="s">
        <v>25</v>
      </c>
      <c r="C11" s="100" t="n">
        <f aca="false">D11+E11+F11+G11</f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0" t="n">
        <f aca="false">I11+J11+K11+L11</f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0" t="n">
        <f aca="false">N11+O11+P11+Q11</f>
        <v>0</v>
      </c>
      <c r="N11" s="105" t="n">
        <v>0</v>
      </c>
      <c r="O11" s="105" t="n">
        <v>0</v>
      </c>
      <c r="P11" s="105" t="n">
        <v>0</v>
      </c>
      <c r="Q11" s="105" t="n">
        <v>0</v>
      </c>
      <c r="R11" s="101"/>
      <c r="S11" s="106" t="s">
        <v>23</v>
      </c>
      <c r="T11" s="107"/>
    </row>
    <row r="12" s="78" customFormat="true" ht="25.5" hidden="false" customHeight="false" outlineLevel="0" collapsed="false">
      <c r="A12" s="104" t="s">
        <v>26</v>
      </c>
      <c r="B12" s="108" t="s">
        <v>27</v>
      </c>
      <c r="C12" s="100" t="n">
        <f aca="false">D12+E12+F12+G12</f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0" t="n">
        <f aca="false">I12+J12+K12+L12</f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0" t="n">
        <f aca="false">N12+O12+P12+Q12</f>
        <v>0</v>
      </c>
      <c r="N12" s="105" t="n">
        <v>0</v>
      </c>
      <c r="O12" s="105" t="n">
        <v>0</v>
      </c>
      <c r="P12" s="105" t="n">
        <v>0</v>
      </c>
      <c r="Q12" s="105" t="n">
        <v>0</v>
      </c>
      <c r="R12" s="101"/>
      <c r="S12" s="106" t="s">
        <v>23</v>
      </c>
      <c r="T12" s="107"/>
    </row>
    <row r="13" s="78" customFormat="true" ht="213.75" hidden="false" customHeight="true" outlineLevel="0" collapsed="false">
      <c r="A13" s="104" t="s">
        <v>28</v>
      </c>
      <c r="B13" s="108" t="s">
        <v>29</v>
      </c>
      <c r="C13" s="100" t="n">
        <f aca="false">D13+E13+F13+G13</f>
        <v>2154099.4</v>
      </c>
      <c r="D13" s="105" t="n">
        <v>57200.7</v>
      </c>
      <c r="E13" s="105" t="n">
        <v>1729786.8</v>
      </c>
      <c r="F13" s="105" t="n">
        <v>290477.5</v>
      </c>
      <c r="G13" s="105" t="n">
        <v>76634.4</v>
      </c>
      <c r="H13" s="100" t="n">
        <f aca="false">I13+J13+K13+L13</f>
        <v>2175243.36</v>
      </c>
      <c r="I13" s="105" t="n">
        <v>80506.5</v>
      </c>
      <c r="J13" s="105" t="n">
        <v>1729786.8</v>
      </c>
      <c r="K13" s="105" t="n">
        <v>288315.66</v>
      </c>
      <c r="L13" s="105" t="n">
        <v>76634.4</v>
      </c>
      <c r="M13" s="100" t="n">
        <f aca="false">N13+O13+P13+Q13</f>
        <v>1372940.6</v>
      </c>
      <c r="N13" s="105" t="n">
        <v>47938.3</v>
      </c>
      <c r="O13" s="105" t="n">
        <v>1090898.9</v>
      </c>
      <c r="P13" s="105" t="n">
        <v>191031.8</v>
      </c>
      <c r="Q13" s="105" t="n">
        <v>43071.6</v>
      </c>
      <c r="R13" s="101" t="n">
        <f aca="false">M13/H13</f>
        <v>0.631166436476331</v>
      </c>
      <c r="S13" s="109" t="s">
        <v>57</v>
      </c>
      <c r="T13" s="107"/>
    </row>
    <row r="14" customFormat="false" ht="25.5" hidden="false" customHeight="false" outlineLevel="0" collapsed="false">
      <c r="A14" s="110" t="s">
        <v>31</v>
      </c>
      <c r="B14" s="82" t="s">
        <v>32</v>
      </c>
      <c r="C14" s="100" t="n">
        <f aca="false">D14+E14+F14+G14</f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0" t="n">
        <f aca="false">I14+J14+K14+L14</f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0" t="n">
        <f aca="false">N14+O14+P14+Q14</f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1" t="n">
        <v>0</v>
      </c>
      <c r="S14" s="106" t="s">
        <v>23</v>
      </c>
      <c r="T14" s="103"/>
    </row>
    <row r="15" customFormat="false" ht="51" hidden="false" customHeight="false" outlineLevel="0" collapsed="false">
      <c r="A15" s="99" t="s">
        <v>33</v>
      </c>
      <c r="B15" s="111" t="s">
        <v>34</v>
      </c>
      <c r="C15" s="100" t="n">
        <f aca="false">D15+E15+F15+G15</f>
        <v>166979.9</v>
      </c>
      <c r="D15" s="100" t="n">
        <f aca="false">SUM(D16:D19)</f>
        <v>455.1</v>
      </c>
      <c r="E15" s="100" t="n">
        <f aca="false">SUM(E16:E19)</f>
        <v>23159.5</v>
      </c>
      <c r="F15" s="100" t="n">
        <f aca="false">SUM(F16:F19)</f>
        <v>142105.3</v>
      </c>
      <c r="G15" s="100" t="n">
        <f aca="false">SUM(G16:G19)</f>
        <v>1260</v>
      </c>
      <c r="H15" s="100" t="n">
        <f aca="false">I15+J15+K15+L15</f>
        <v>166285.3</v>
      </c>
      <c r="I15" s="100" t="n">
        <f aca="false">SUM(I16:I19)</f>
        <v>455.1</v>
      </c>
      <c r="J15" s="100" t="n">
        <f aca="false">SUM(J16:J19)</f>
        <v>23159.5</v>
      </c>
      <c r="K15" s="100" t="n">
        <f aca="false">SUM(K16:K19)</f>
        <v>141410.7</v>
      </c>
      <c r="L15" s="100" t="n">
        <f aca="false">SUM(L16:L19)</f>
        <v>1260</v>
      </c>
      <c r="M15" s="100" t="n">
        <f aca="false">N15+O15+P15+Q15</f>
        <v>109163.42162</v>
      </c>
      <c r="N15" s="100" t="n">
        <f aca="false">SUM(N16:N19)</f>
        <v>244.59258</v>
      </c>
      <c r="O15" s="100" t="n">
        <f aca="false">SUM(O16:O19)</f>
        <v>15062.95804</v>
      </c>
      <c r="P15" s="100" t="n">
        <f aca="false">SUM(P16:P19)</f>
        <v>92429.871</v>
      </c>
      <c r="Q15" s="100" t="n">
        <f aca="false">SUM(Q16:Q19)</f>
        <v>1426</v>
      </c>
      <c r="R15" s="101" t="n">
        <f aca="false">M15/H15</f>
        <v>0.656482693419081</v>
      </c>
      <c r="S15" s="102"/>
      <c r="T15" s="103"/>
    </row>
    <row r="16" customFormat="false" ht="51" hidden="false" customHeight="true" outlineLevel="0" collapsed="false">
      <c r="A16" s="110" t="s">
        <v>35</v>
      </c>
      <c r="B16" s="82" t="s">
        <v>36</v>
      </c>
      <c r="C16" s="100" t="n">
        <f aca="false">D16+E16+F16+G16</f>
        <v>84312.7</v>
      </c>
      <c r="D16" s="105" t="n">
        <v>0</v>
      </c>
      <c r="E16" s="105" t="n">
        <v>0</v>
      </c>
      <c r="F16" s="105" t="n">
        <v>84312.7</v>
      </c>
      <c r="G16" s="105" t="n">
        <v>0</v>
      </c>
      <c r="H16" s="100" t="n">
        <f aca="false">I16+J16+K16+L16</f>
        <v>82486.139</v>
      </c>
      <c r="I16" s="105" t="n">
        <v>0</v>
      </c>
      <c r="J16" s="105" t="n">
        <v>0</v>
      </c>
      <c r="K16" s="105" t="n">
        <f aca="false">141410.7-K17-K18</f>
        <v>82486.139</v>
      </c>
      <c r="L16" s="105" t="n">
        <v>0</v>
      </c>
      <c r="M16" s="100" t="n">
        <f aca="false">N16+O16+P16+Q16</f>
        <v>53595.26143</v>
      </c>
      <c r="N16" s="105" t="n">
        <v>0</v>
      </c>
      <c r="O16" s="105" t="n">
        <v>0</v>
      </c>
      <c r="P16" s="105" t="n">
        <f aca="false">92429.871-P17-P18</f>
        <v>53595.26143</v>
      </c>
      <c r="Q16" s="105" t="n">
        <v>0</v>
      </c>
      <c r="R16" s="101" t="n">
        <f aca="false">M16/H16</f>
        <v>0.649748698141878</v>
      </c>
      <c r="S16" s="109" t="s">
        <v>58</v>
      </c>
      <c r="T16" s="103"/>
    </row>
    <row r="17" customFormat="false" ht="67.5" hidden="false" customHeight="false" outlineLevel="0" collapsed="false">
      <c r="A17" s="110" t="s">
        <v>38</v>
      </c>
      <c r="B17" s="82" t="s">
        <v>39</v>
      </c>
      <c r="C17" s="100" t="n">
        <f aca="false">D17+E17+F17+G17</f>
        <v>1178.6</v>
      </c>
      <c r="D17" s="105" t="n">
        <v>455.1</v>
      </c>
      <c r="E17" s="105" t="n">
        <v>711.7</v>
      </c>
      <c r="F17" s="105" t="n">
        <v>11.8</v>
      </c>
      <c r="G17" s="105" t="n">
        <v>0</v>
      </c>
      <c r="H17" s="100" t="n">
        <f aca="false">I17+J17+K17+L17</f>
        <v>2310.6</v>
      </c>
      <c r="I17" s="105" t="n">
        <v>455.1</v>
      </c>
      <c r="J17" s="105" t="n">
        <v>711.7</v>
      </c>
      <c r="K17" s="105" t="n">
        <v>1143.8</v>
      </c>
      <c r="L17" s="105" t="n">
        <v>0</v>
      </c>
      <c r="M17" s="100" t="n">
        <f aca="false">N17+O17+P17+Q17</f>
        <v>633.50319</v>
      </c>
      <c r="N17" s="105" t="n">
        <f aca="false">('Исполнение на 01.10.2024 +'!U90+'Исполнение на 01.10.2024 +'!U93)/1000</f>
        <v>244.59258</v>
      </c>
      <c r="O17" s="105" t="n">
        <f aca="false">('Исполнение на 01.10.2024 +'!U89+'Исполнение на 01.10.2024 +'!U92)/1000</f>
        <v>382.56804</v>
      </c>
      <c r="P17" s="105" t="n">
        <f aca="false">('Исполнение на 01.10.2024 +'!U88+'Исполнение на 01.10.2024 +'!U91)/1000</f>
        <v>6.34257</v>
      </c>
      <c r="Q17" s="105" t="n">
        <v>0</v>
      </c>
      <c r="R17" s="101" t="n">
        <f aca="false">M17/H17</f>
        <v>0.274172591534666</v>
      </c>
      <c r="S17" s="106" t="s">
        <v>59</v>
      </c>
      <c r="T17" s="103"/>
    </row>
    <row r="18" customFormat="false" ht="380.25" hidden="false" customHeight="true" outlineLevel="0" collapsed="false">
      <c r="A18" s="110" t="s">
        <v>41</v>
      </c>
      <c r="B18" s="82" t="s">
        <v>42</v>
      </c>
      <c r="C18" s="100" t="n">
        <f aca="false">D18+E18+F18+G18</f>
        <v>81488.6</v>
      </c>
      <c r="D18" s="105" t="n">
        <v>0</v>
      </c>
      <c r="E18" s="105" t="n">
        <v>22447.8</v>
      </c>
      <c r="F18" s="105" t="n">
        <v>57780.8</v>
      </c>
      <c r="G18" s="105" t="n">
        <v>1260</v>
      </c>
      <c r="H18" s="100" t="n">
        <f aca="false">I18+J18+K18+L18</f>
        <v>81488.561</v>
      </c>
      <c r="I18" s="105"/>
      <c r="J18" s="105" t="n">
        <v>22447.8</v>
      </c>
      <c r="K18" s="105" t="n">
        <v>57780.761</v>
      </c>
      <c r="L18" s="105" t="n">
        <v>1260</v>
      </c>
      <c r="M18" s="100" t="n">
        <f aca="false">N18+O18+P18+Q18</f>
        <v>54934.657</v>
      </c>
      <c r="N18" s="105" t="n">
        <v>0</v>
      </c>
      <c r="O18" s="105" t="n">
        <v>14680.39</v>
      </c>
      <c r="P18" s="105" t="n">
        <v>38828.267</v>
      </c>
      <c r="Q18" s="105" t="n">
        <f aca="false">352+1074</f>
        <v>1426</v>
      </c>
      <c r="R18" s="101" t="n">
        <f aca="false">M18/H18</f>
        <v>0.67413949057218</v>
      </c>
      <c r="S18" s="109" t="s">
        <v>60</v>
      </c>
      <c r="T18" s="103"/>
    </row>
    <row r="19" customFormat="false" ht="62.25" hidden="false" customHeight="true" outlineLevel="0" collapsed="false">
      <c r="A19" s="110" t="s">
        <v>44</v>
      </c>
      <c r="B19" s="82" t="s">
        <v>45</v>
      </c>
      <c r="C19" s="100" t="n">
        <f aca="false">D19+E19+F19+G19</f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0" t="n">
        <f aca="false">I19+J19+K19+L19</f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0" t="n">
        <f aca="false">N19+O19+P19+Q19</f>
        <v>0</v>
      </c>
      <c r="N19" s="105" t="n">
        <v>0</v>
      </c>
      <c r="O19" s="105" t="n">
        <v>0</v>
      </c>
      <c r="P19" s="105" t="n">
        <v>0</v>
      </c>
      <c r="Q19" s="105" t="n">
        <v>0</v>
      </c>
      <c r="R19" s="101" t="n">
        <v>0</v>
      </c>
      <c r="S19" s="106" t="s">
        <v>23</v>
      </c>
      <c r="T19" s="103"/>
    </row>
    <row r="20" customFormat="false" ht="44.25" hidden="false" customHeight="true" outlineLevel="0" collapsed="false">
      <c r="A20" s="99" t="s">
        <v>46</v>
      </c>
      <c r="B20" s="111" t="s">
        <v>47</v>
      </c>
      <c r="C20" s="100" t="n">
        <f aca="false">D20+E20+F20+G20</f>
        <v>53600.1</v>
      </c>
      <c r="D20" s="100" t="n">
        <f aca="false">SUM(D21)</f>
        <v>0</v>
      </c>
      <c r="E20" s="100" t="n">
        <f aca="false">SUM(E21)</f>
        <v>2369.4</v>
      </c>
      <c r="F20" s="100" t="n">
        <f aca="false">SUM(F21)</f>
        <v>51230.7</v>
      </c>
      <c r="G20" s="100" t="n">
        <f aca="false">SUM(G21)</f>
        <v>0</v>
      </c>
      <c r="H20" s="100" t="n">
        <f aca="false">I20+J20+K20+L20</f>
        <v>58582.014</v>
      </c>
      <c r="I20" s="100" t="n">
        <f aca="false">SUM(I21)</f>
        <v>0</v>
      </c>
      <c r="J20" s="100" t="n">
        <f aca="false">SUM(J21)</f>
        <v>2369.394</v>
      </c>
      <c r="K20" s="100" t="n">
        <f aca="false">SUM(K21)</f>
        <v>56212.62</v>
      </c>
      <c r="L20" s="100" t="n">
        <f aca="false">SUM(L21)</f>
        <v>0</v>
      </c>
      <c r="M20" s="100" t="n">
        <f aca="false">N20+O20+P20+Q20</f>
        <v>10913.32</v>
      </c>
      <c r="N20" s="100" t="n">
        <f aca="false">SUM(N21)</f>
        <v>0</v>
      </c>
      <c r="O20" s="100" t="n">
        <f aca="false">SUM(O21)</f>
        <v>1869.4</v>
      </c>
      <c r="P20" s="100" t="n">
        <f aca="false">SUM(P21)</f>
        <v>9043.92</v>
      </c>
      <c r="Q20" s="100" t="n">
        <f aca="false">SUM(Q21)</f>
        <v>0</v>
      </c>
      <c r="R20" s="101" t="n">
        <f aca="false">M20/H20</f>
        <v>0.186291307772382</v>
      </c>
      <c r="S20" s="112"/>
      <c r="T20" s="103"/>
    </row>
    <row r="21" customFormat="false" ht="309" hidden="false" customHeight="true" outlineLevel="0" collapsed="false">
      <c r="A21" s="110" t="s">
        <v>48</v>
      </c>
      <c r="B21" s="113" t="s">
        <v>49</v>
      </c>
      <c r="C21" s="100" t="n">
        <f aca="false">D21+E21+F21+G21</f>
        <v>53600.1</v>
      </c>
      <c r="D21" s="105" t="n">
        <v>0</v>
      </c>
      <c r="E21" s="105" t="n">
        <v>2369.4</v>
      </c>
      <c r="F21" s="105" t="n">
        <v>51230.7</v>
      </c>
      <c r="G21" s="105" t="n">
        <v>0</v>
      </c>
      <c r="H21" s="100" t="n">
        <f aca="false">I21+J21+K21+L21</f>
        <v>58582.014</v>
      </c>
      <c r="I21" s="105" t="n">
        <v>0</v>
      </c>
      <c r="J21" s="105" t="n">
        <v>2369.394</v>
      </c>
      <c r="K21" s="105" t="n">
        <v>56212.62</v>
      </c>
      <c r="L21" s="105" t="n">
        <v>0</v>
      </c>
      <c r="M21" s="100" t="n">
        <f aca="false">N21+O21+P21+Q21</f>
        <v>10913.32</v>
      </c>
      <c r="N21" s="105" t="n">
        <v>0</v>
      </c>
      <c r="O21" s="105" t="n">
        <v>1869.4</v>
      </c>
      <c r="P21" s="105" t="n">
        <v>9043.92</v>
      </c>
      <c r="Q21" s="105" t="n">
        <v>0</v>
      </c>
      <c r="R21" s="101" t="n">
        <f aca="false">M21/H21</f>
        <v>0.186291307772382</v>
      </c>
      <c r="S21" s="109" t="s">
        <v>61</v>
      </c>
      <c r="T21" s="103"/>
    </row>
    <row r="22" s="77" customFormat="true" ht="27" hidden="true" customHeight="true" outlineLevel="0" collapsed="false">
      <c r="A22" s="114" t="s">
        <v>51</v>
      </c>
      <c r="B22" s="114"/>
      <c r="C22" s="115" t="n">
        <f aca="false">D22+E22+F22+G22</f>
        <v>2374679.4</v>
      </c>
      <c r="D22" s="115" t="n">
        <f aca="false">D9+D15+D20</f>
        <v>57655.8</v>
      </c>
      <c r="E22" s="115" t="n">
        <f aca="false">E9+E15+E20</f>
        <v>1755315.7</v>
      </c>
      <c r="F22" s="115" t="n">
        <f aca="false">F9+F15+F20</f>
        <v>483813.5</v>
      </c>
      <c r="G22" s="115" t="n">
        <f aca="false">G9+G15+G20</f>
        <v>77894.4</v>
      </c>
      <c r="H22" s="115" t="n">
        <f aca="false">I22+J22+K22+L22</f>
        <v>2400110.674</v>
      </c>
      <c r="I22" s="115" t="n">
        <f aca="false">I9+I15+I20</f>
        <v>80961.6</v>
      </c>
      <c r="J22" s="115" t="n">
        <f aca="false">J9+J15+J20</f>
        <v>1755315.694</v>
      </c>
      <c r="K22" s="115" t="n">
        <f aca="false">K9+K15+K20</f>
        <v>485938.98</v>
      </c>
      <c r="L22" s="115" t="n">
        <f aca="false">L9+L15+L20</f>
        <v>77894.4</v>
      </c>
      <c r="M22" s="115" t="n">
        <f aca="false">M9+M15+M20</f>
        <v>1493017.34162</v>
      </c>
      <c r="N22" s="115" t="n">
        <f aca="false">N9+N15+N20</f>
        <v>48182.89258</v>
      </c>
      <c r="O22" s="115" t="n">
        <f aca="false">O9+O15+O20</f>
        <v>1107831.25804</v>
      </c>
      <c r="P22" s="115" t="n">
        <f aca="false">P9+P15+P20</f>
        <v>292505.591</v>
      </c>
      <c r="Q22" s="115" t="n">
        <f aca="false">Q9+Q15+Q20</f>
        <v>44497.6</v>
      </c>
      <c r="R22" s="116" t="n">
        <f aca="false">R9+R15+R20</f>
        <v>1.47394043766779</v>
      </c>
      <c r="S22" s="117"/>
      <c r="T22" s="107" t="n">
        <v>96.9861466499268</v>
      </c>
    </row>
    <row r="23" s="121" customFormat="true" ht="42.75" hidden="true" customHeight="true" outlineLevel="0" collapsed="false">
      <c r="A23" s="118"/>
      <c r="B23" s="118" t="s">
        <v>52</v>
      </c>
      <c r="C23" s="119" t="n">
        <f aca="false">C8-C22</f>
        <v>0</v>
      </c>
      <c r="D23" s="119" t="n">
        <f aca="false">D8-D22</f>
        <v>0</v>
      </c>
      <c r="E23" s="119" t="n">
        <f aca="false">E8-E22</f>
        <v>0</v>
      </c>
      <c r="F23" s="119" t="n">
        <f aca="false">F8-F22</f>
        <v>0</v>
      </c>
      <c r="G23" s="119" t="n">
        <f aca="false">G8-G22</f>
        <v>0</v>
      </c>
      <c r="H23" s="119" t="n">
        <f aca="false">H8-H22</f>
        <v>0</v>
      </c>
      <c r="I23" s="119" t="n">
        <f aca="false">I8-I22</f>
        <v>0</v>
      </c>
      <c r="J23" s="119" t="n">
        <f aca="false">J8-J22</f>
        <v>0</v>
      </c>
      <c r="K23" s="119" t="n">
        <f aca="false">K8-K22</f>
        <v>0</v>
      </c>
      <c r="L23" s="119" t="n">
        <f aca="false">L8-L22</f>
        <v>0</v>
      </c>
      <c r="M23" s="119" t="n">
        <f aca="false">M8-M22</f>
        <v>0</v>
      </c>
      <c r="N23" s="119" t="n">
        <f aca="false">N8-N22</f>
        <v>0</v>
      </c>
      <c r="O23" s="119" t="n">
        <f aca="false">O8-O22</f>
        <v>0</v>
      </c>
      <c r="P23" s="119" t="n">
        <f aca="false">P8-P22</f>
        <v>0</v>
      </c>
      <c r="Q23" s="119" t="n">
        <f aca="false">Q8-Q22</f>
        <v>0</v>
      </c>
      <c r="R23" s="119"/>
      <c r="S23" s="117"/>
      <c r="T23" s="120"/>
    </row>
    <row r="24" s="45" customFormat="true" ht="39" hidden="false" customHeight="true" outlineLevel="0" collapsed="false">
      <c r="B24" s="122" t="s">
        <v>53</v>
      </c>
      <c r="C24" s="123"/>
      <c r="D24" s="123"/>
      <c r="E24" s="55"/>
      <c r="F24" s="55"/>
      <c r="G24" s="124"/>
      <c r="H24" s="124"/>
      <c r="I24" s="124"/>
      <c r="J24" s="125"/>
      <c r="K24" s="124"/>
      <c r="L24" s="126"/>
      <c r="M24" s="127"/>
      <c r="N24" s="51"/>
      <c r="O24" s="51"/>
      <c r="P24" s="51"/>
      <c r="Q24" s="49"/>
      <c r="R24" s="49"/>
      <c r="S24" s="49"/>
    </row>
    <row r="25" s="45" customFormat="true" ht="12.75" hidden="false" customHeight="false" outlineLevel="0" collapsed="false">
      <c r="B25" s="52"/>
      <c r="C25" s="55"/>
      <c r="D25" s="55"/>
      <c r="E25" s="55"/>
      <c r="F25" s="55"/>
      <c r="G25" s="128"/>
      <c r="H25" s="124"/>
      <c r="I25" s="124"/>
      <c r="J25" s="124"/>
      <c r="K25" s="124"/>
      <c r="L25" s="126"/>
      <c r="M25" s="127"/>
      <c r="N25" s="51"/>
      <c r="O25" s="51"/>
      <c r="P25" s="51"/>
      <c r="Q25" s="49"/>
      <c r="R25" s="49"/>
      <c r="S25" s="54"/>
    </row>
    <row r="26" s="45" customFormat="true" ht="12.75" hidden="false" customHeight="false" outlineLevel="0" collapsed="false">
      <c r="B26" s="52"/>
      <c r="C26" s="55"/>
      <c r="D26" s="55"/>
      <c r="E26" s="55"/>
      <c r="F26" s="55"/>
      <c r="G26" s="55"/>
      <c r="H26" s="124"/>
      <c r="I26" s="124"/>
      <c r="J26" s="124"/>
      <c r="K26" s="124"/>
      <c r="L26" s="126"/>
      <c r="M26" s="127"/>
      <c r="N26" s="51"/>
      <c r="O26" s="51"/>
      <c r="P26" s="51"/>
      <c r="Q26" s="49"/>
      <c r="R26" s="49"/>
      <c r="S26" s="49"/>
    </row>
    <row r="27" customFormat="false" ht="15" hidden="false" customHeight="false" outlineLevel="0" collapsed="false">
      <c r="B27" s="129"/>
      <c r="C27" s="130"/>
      <c r="D27" s="131"/>
      <c r="E27" s="131"/>
      <c r="F27" s="131"/>
      <c r="G27" s="131"/>
      <c r="H27" s="132"/>
      <c r="I27" s="131"/>
      <c r="J27" s="131"/>
      <c r="K27" s="131"/>
      <c r="L27" s="131"/>
      <c r="M27" s="119"/>
      <c r="P27" s="133"/>
    </row>
    <row r="28" customFormat="false" ht="15" hidden="false" customHeight="false" outlineLevel="0" collapsed="false">
      <c r="B28" s="129" t="s">
        <v>54</v>
      </c>
      <c r="C28" s="130"/>
      <c r="D28" s="131"/>
      <c r="E28" s="131"/>
      <c r="F28" s="131"/>
      <c r="G28" s="131"/>
      <c r="H28" s="130"/>
      <c r="I28" s="131"/>
      <c r="J28" s="134"/>
      <c r="K28" s="131"/>
      <c r="L28" s="135" t="s">
        <v>55</v>
      </c>
      <c r="M28" s="135"/>
      <c r="N28" s="136"/>
      <c r="O28" s="136"/>
      <c r="P28" s="137"/>
    </row>
    <row r="29" customFormat="false" ht="15" hidden="false" customHeight="false" outlineLevel="0" collapsed="false">
      <c r="B29" s="129"/>
      <c r="C29" s="138"/>
      <c r="D29" s="131"/>
      <c r="E29" s="131"/>
      <c r="F29" s="131"/>
      <c r="G29" s="131"/>
      <c r="H29" s="132"/>
      <c r="I29" s="131"/>
      <c r="J29" s="134"/>
      <c r="K29" s="131"/>
      <c r="L29" s="131"/>
      <c r="M29" s="132"/>
    </row>
    <row r="30" customFormat="false" ht="15" hidden="false" customHeight="false" outlineLevel="0" collapsed="false">
      <c r="H30" s="139"/>
      <c r="I30" s="133"/>
      <c r="M30" s="136"/>
      <c r="N30" s="136"/>
    </row>
    <row r="31" customFormat="false" ht="15" hidden="false" customHeight="false" outlineLevel="0" collapsed="false">
      <c r="D31" s="133"/>
      <c r="E31" s="133"/>
      <c r="F31" s="133"/>
      <c r="G31" s="133"/>
      <c r="I31" s="70" t="n">
        <f aca="false">11</f>
        <v>11</v>
      </c>
      <c r="J31" s="70"/>
      <c r="K31" s="70"/>
      <c r="L31" s="70"/>
      <c r="M31" s="71" t="n">
        <f aca="false">M22/H22*100</f>
        <v>62.2061873143438</v>
      </c>
      <c r="N31" s="71" t="n">
        <f aca="false">N22/I22*100</f>
        <v>59.5132662645007</v>
      </c>
      <c r="O31" s="71" t="n">
        <f aca="false">O22/J22*100</f>
        <v>63.1129352871837</v>
      </c>
      <c r="P31" s="71" t="n">
        <f aca="false">102063.7-P22</f>
        <v>-190441.891</v>
      </c>
      <c r="Q31" s="71" t="n">
        <f aca="false">Q22/L22*100</f>
        <v>57.1255443266782</v>
      </c>
      <c r="R31" s="70"/>
    </row>
    <row r="32" customFormat="false" ht="15" hidden="false" customHeight="false" outlineLevel="0" collapsed="false">
      <c r="D32" s="140"/>
      <c r="I32" s="70"/>
      <c r="J32" s="70"/>
      <c r="K32" s="73" t="n">
        <f aca="false">452134.2-K22</f>
        <v>-33804.78</v>
      </c>
      <c r="L32" s="70"/>
      <c r="M32" s="74"/>
      <c r="N32" s="70"/>
      <c r="O32" s="70"/>
      <c r="P32" s="70"/>
      <c r="Q32" s="70"/>
      <c r="R32" s="70"/>
    </row>
    <row r="33" customFormat="false" ht="15" hidden="false" customHeight="false" outlineLevel="0" collapsed="false">
      <c r="K33" s="119"/>
      <c r="L33" s="119"/>
      <c r="M33" s="119"/>
      <c r="N33" s="119"/>
      <c r="O33" s="119"/>
      <c r="P33" s="119"/>
      <c r="Q33" s="119"/>
    </row>
    <row r="34" customFormat="false" ht="15" hidden="false" customHeight="false" outlineLevel="0" collapsed="false">
      <c r="H34" s="133"/>
      <c r="I34" s="133"/>
      <c r="J34" s="133"/>
      <c r="K34" s="133"/>
      <c r="L34" s="133"/>
      <c r="M34" s="133"/>
      <c r="N34" s="133"/>
      <c r="O34" s="133"/>
      <c r="P34" s="133"/>
      <c r="Q34" s="133"/>
    </row>
  </sheetData>
  <mergeCells count="28">
    <mergeCell ref="A1:S1"/>
    <mergeCell ref="A2:S2"/>
    <mergeCell ref="A3:S3"/>
    <mergeCell ref="A4:A6"/>
    <mergeCell ref="B4:B6"/>
    <mergeCell ref="C4:G4"/>
    <mergeCell ref="H4:L4"/>
    <mergeCell ref="M4:Q4"/>
    <mergeCell ref="R4:R6"/>
    <mergeCell ref="S4:S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8:B8"/>
    <mergeCell ref="A22:B22"/>
    <mergeCell ref="L28:M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12" topLeftCell="E102" activePane="bottomRight" state="frozen"/>
      <selection pane="topLeft" activeCell="A3" activeCellId="0" sqref="A3"/>
      <selection pane="topRight" activeCell="E3" activeCellId="0" sqref="E3"/>
      <selection pane="bottomLeft" activeCell="A102" activeCellId="0" sqref="A102"/>
      <selection pane="bottomRight" activeCell="T91" activeCellId="0" sqref="T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false" hidden="true" outlineLevel="0" max="2" min="2" style="0" width="8.96"/>
    <col collapsed="false" customWidth="true" hidden="false" outlineLevel="0" max="3" min="3" style="141" width="56.28"/>
    <col collapsed="false" customWidth="false" hidden="true" outlineLevel="0" max="4" min="4" style="0" width="8.96"/>
    <col collapsed="false" customWidth="true" hidden="true" outlineLevel="0" max="5" min="5" style="0" width="114.85"/>
    <col collapsed="false" customWidth="false" hidden="true" outlineLevel="0" max="6" min="6" style="0" width="8.96"/>
    <col collapsed="false" customWidth="false" hidden="true" outlineLevel="0" max="13" min="8" style="0" width="8.96"/>
    <col collapsed="false" customWidth="true" hidden="false" outlineLevel="0" max="14" min="14" style="0" width="14.14"/>
    <col collapsed="false" customWidth="true" hidden="true" outlineLevel="0" max="15" min="15" style="0" width="10.85"/>
    <col collapsed="false" customWidth="true" hidden="true" outlineLevel="0" max="16" min="16" style="0" width="13.41"/>
    <col collapsed="false" customWidth="true" hidden="false" outlineLevel="0" max="17" min="17" style="0" width="13.41"/>
    <col collapsed="false" customWidth="true" hidden="true" outlineLevel="0" max="18" min="18" style="0" width="13.41"/>
    <col collapsed="false" customWidth="true" hidden="false" outlineLevel="0" max="21" min="19" style="0" width="13.41"/>
    <col collapsed="false" customWidth="true" hidden="true" outlineLevel="0" max="23" min="22" style="0" width="13.41"/>
    <col collapsed="false" customWidth="false" hidden="true" outlineLevel="0" max="27" min="26" style="0" width="8.96"/>
    <col collapsed="false" customWidth="false" hidden="true" outlineLevel="0" max="30" min="29" style="0" width="8.96"/>
  </cols>
  <sheetData>
    <row r="1" customFormat="false" ht="15" hidden="true" customHeight="false" outlineLevel="0" collapsed="false">
      <c r="A1" s="142"/>
      <c r="B1" s="143"/>
      <c r="C1" s="144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</row>
    <row r="2" customFormat="false" ht="15" hidden="true" customHeight="false" outlineLevel="0" collapsed="false">
      <c r="A2" s="145"/>
      <c r="B2" s="145"/>
      <c r="C2" s="144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</row>
    <row r="3" customFormat="false" ht="15" hidden="false" customHeight="false" outlineLevel="0" collapsed="false">
      <c r="A3" s="146" t="s">
        <v>62</v>
      </c>
      <c r="B3" s="147"/>
      <c r="C3" s="144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</row>
    <row r="4" customFormat="false" ht="15" hidden="false" customHeight="false" outlineLevel="0" collapsed="false">
      <c r="A4" s="146"/>
      <c r="B4" s="147"/>
      <c r="C4" s="144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</row>
    <row r="5" customFormat="false" ht="15" hidden="false" customHeight="true" outlineLevel="0" collapsed="false">
      <c r="A5" s="148" t="s">
        <v>63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</row>
    <row r="6" customFormat="false" ht="15" hidden="false" customHeight="true" outlineLevel="0" collapsed="false">
      <c r="A6" s="149" t="s">
        <v>64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</row>
    <row r="7" customFormat="false" ht="15" hidden="true" customHeight="false" outlineLevel="0" collapsed="false">
      <c r="A7" s="150"/>
      <c r="B7" s="150"/>
      <c r="C7" s="151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</row>
    <row r="8" customFormat="false" ht="15" hidden="true" customHeight="false" outlineLevel="0" collapsed="false">
      <c r="A8" s="146"/>
      <c r="B8" s="145"/>
      <c r="C8" s="144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</row>
    <row r="9" customFormat="false" ht="15.75" hidden="false" customHeight="false" outlineLevel="0" collapsed="false">
      <c r="A9" s="146" t="s">
        <v>65</v>
      </c>
      <c r="B9" s="147"/>
      <c r="C9" s="144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</row>
    <row r="10" customFormat="false" ht="15.75" hidden="true" customHeight="false" outlineLevel="0" collapsed="false">
      <c r="A10" s="145"/>
      <c r="B10" s="152"/>
      <c r="C10" s="153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45"/>
    </row>
    <row r="11" customFormat="false" ht="11.25" hidden="false" customHeight="true" outlineLevel="0" collapsed="false">
      <c r="A11" s="154"/>
      <c r="B11" s="155" t="s">
        <v>66</v>
      </c>
      <c r="C11" s="156"/>
      <c r="D11" s="155" t="s">
        <v>67</v>
      </c>
      <c r="E11" s="155" t="s">
        <v>68</v>
      </c>
      <c r="F11" s="155" t="s">
        <v>69</v>
      </c>
      <c r="G11" s="157" t="s">
        <v>70</v>
      </c>
      <c r="H11" s="157"/>
      <c r="I11" s="157"/>
      <c r="J11" s="157"/>
      <c r="K11" s="157"/>
      <c r="L11" s="157"/>
      <c r="M11" s="157"/>
      <c r="N11" s="158" t="s">
        <v>71</v>
      </c>
      <c r="O11" s="155" t="s">
        <v>72</v>
      </c>
      <c r="P11" s="156" t="s">
        <v>73</v>
      </c>
      <c r="Q11" s="156"/>
      <c r="R11" s="156"/>
      <c r="S11" s="156"/>
      <c r="T11" s="155" t="s">
        <v>74</v>
      </c>
      <c r="U11" s="155"/>
      <c r="V11" s="155" t="s">
        <v>75</v>
      </c>
      <c r="W11" s="155"/>
      <c r="X11" s="155" t="s">
        <v>76</v>
      </c>
      <c r="Y11" s="155"/>
      <c r="Z11" s="159" t="s">
        <v>77</v>
      </c>
      <c r="AA11" s="160"/>
      <c r="AB11" s="161" t="s">
        <v>78</v>
      </c>
      <c r="AC11" s="161" t="s">
        <v>79</v>
      </c>
      <c r="AD11" s="162" t="s">
        <v>80</v>
      </c>
      <c r="AE11" s="163"/>
    </row>
    <row r="12" customFormat="false" ht="15.75" hidden="false" customHeight="true" outlineLevel="0" collapsed="false">
      <c r="A12" s="154"/>
      <c r="B12" s="155"/>
      <c r="C12" s="164"/>
      <c r="D12" s="155"/>
      <c r="E12" s="155"/>
      <c r="F12" s="155"/>
      <c r="G12" s="165"/>
      <c r="H12" s="166"/>
      <c r="I12" s="165"/>
      <c r="J12" s="167"/>
      <c r="K12" s="167"/>
      <c r="L12" s="168" t="s">
        <v>81</v>
      </c>
      <c r="M12" s="169" t="s">
        <v>82</v>
      </c>
      <c r="N12" s="158"/>
      <c r="O12" s="155"/>
      <c r="P12" s="157" t="s">
        <v>83</v>
      </c>
      <c r="Q12" s="157"/>
      <c r="R12" s="157" t="s">
        <v>84</v>
      </c>
      <c r="S12" s="157"/>
      <c r="T12" s="168" t="s">
        <v>85</v>
      </c>
      <c r="U12" s="170" t="s">
        <v>86</v>
      </c>
      <c r="V12" s="168" t="s">
        <v>85</v>
      </c>
      <c r="W12" s="170" t="s">
        <v>86</v>
      </c>
      <c r="X12" s="168" t="s">
        <v>85</v>
      </c>
      <c r="Y12" s="170" t="s">
        <v>86</v>
      </c>
      <c r="Z12" s="171" t="s">
        <v>87</v>
      </c>
      <c r="AA12" s="172" t="s">
        <v>88</v>
      </c>
      <c r="AB12" s="172"/>
      <c r="AC12" s="173"/>
      <c r="AD12" s="174"/>
      <c r="AE12" s="163"/>
    </row>
    <row r="13" customFormat="false" ht="34.5" hidden="false" customHeight="false" outlineLevel="0" collapsed="false">
      <c r="A13" s="154"/>
      <c r="B13" s="155"/>
      <c r="C13" s="175" t="s">
        <v>89</v>
      </c>
      <c r="D13" s="155"/>
      <c r="E13" s="155"/>
      <c r="F13" s="155"/>
      <c r="G13" s="176" t="s">
        <v>90</v>
      </c>
      <c r="H13" s="177" t="s">
        <v>91</v>
      </c>
      <c r="I13" s="178" t="s">
        <v>92</v>
      </c>
      <c r="J13" s="179" t="s">
        <v>93</v>
      </c>
      <c r="K13" s="179" t="s">
        <v>94</v>
      </c>
      <c r="L13" s="179" t="s">
        <v>95</v>
      </c>
      <c r="M13" s="180" t="s">
        <v>95</v>
      </c>
      <c r="N13" s="158"/>
      <c r="O13" s="155"/>
      <c r="P13" s="155" t="s">
        <v>96</v>
      </c>
      <c r="Q13" s="155" t="s">
        <v>97</v>
      </c>
      <c r="R13" s="155" t="s">
        <v>96</v>
      </c>
      <c r="S13" s="155" t="s">
        <v>97</v>
      </c>
      <c r="T13" s="181"/>
      <c r="U13" s="182"/>
      <c r="V13" s="183"/>
      <c r="W13" s="184"/>
      <c r="X13" s="185" t="s">
        <v>98</v>
      </c>
      <c r="Y13" s="184" t="s">
        <v>98</v>
      </c>
      <c r="Z13" s="171"/>
      <c r="AA13" s="172"/>
      <c r="AB13" s="172"/>
      <c r="AC13" s="173"/>
      <c r="AD13" s="174"/>
      <c r="AE13" s="163"/>
    </row>
    <row r="14" customFormat="false" ht="15" hidden="false" customHeight="false" outlineLevel="0" collapsed="false">
      <c r="A14" s="154"/>
      <c r="B14" s="186" t="n">
        <v>1</v>
      </c>
      <c r="C14" s="187"/>
      <c r="D14" s="188"/>
      <c r="E14" s="188"/>
      <c r="F14" s="188"/>
      <c r="G14" s="189"/>
      <c r="H14" s="143"/>
      <c r="I14" s="190"/>
      <c r="J14" s="191"/>
      <c r="K14" s="191"/>
      <c r="L14" s="192"/>
      <c r="M14" s="192"/>
      <c r="N14" s="193"/>
      <c r="O14" s="188"/>
      <c r="P14" s="194"/>
      <c r="Q14" s="194"/>
      <c r="R14" s="194"/>
      <c r="S14" s="194"/>
      <c r="T14" s="194"/>
      <c r="U14" s="189"/>
      <c r="V14" s="189"/>
      <c r="W14" s="189"/>
      <c r="X14" s="189"/>
      <c r="Y14" s="195"/>
      <c r="Z14" s="196"/>
      <c r="AA14" s="197"/>
      <c r="AB14" s="197"/>
      <c r="AC14" s="198"/>
      <c r="AD14" s="199"/>
      <c r="AE14" s="163"/>
    </row>
    <row r="15" customFormat="false" ht="23.25" hidden="false" customHeight="true" outlineLevel="0" collapsed="false">
      <c r="A15" s="154"/>
      <c r="B15" s="200"/>
      <c r="C15" s="201" t="s">
        <v>99</v>
      </c>
      <c r="D15" s="202"/>
      <c r="E15" s="203" t="s">
        <v>100</v>
      </c>
      <c r="F15" s="204" t="s">
        <v>101</v>
      </c>
      <c r="G15" s="205" t="n">
        <v>701</v>
      </c>
      <c r="H15" s="206" t="n">
        <v>40</v>
      </c>
      <c r="I15" s="206" t="s">
        <v>102</v>
      </c>
      <c r="J15" s="207"/>
      <c r="K15" s="208"/>
      <c r="L15" s="206"/>
      <c r="M15" s="209"/>
      <c r="N15" s="210" t="n">
        <v>95578580</v>
      </c>
      <c r="O15" s="211" t="n">
        <v>73487471.15</v>
      </c>
      <c r="P15" s="211" t="n">
        <v>0</v>
      </c>
      <c r="Q15" s="211" t="n">
        <v>60503414.45</v>
      </c>
      <c r="R15" s="211" t="n">
        <v>0</v>
      </c>
      <c r="S15" s="211" t="n">
        <v>60503414.45</v>
      </c>
      <c r="T15" s="211" t="n">
        <v>60503414.45</v>
      </c>
      <c r="U15" s="211" t="n">
        <v>60503414.45</v>
      </c>
      <c r="V15" s="211"/>
      <c r="W15" s="211" t="n">
        <v>12984056.7</v>
      </c>
      <c r="X15" s="212"/>
      <c r="Y15" s="212" t="s">
        <v>103</v>
      </c>
      <c r="Z15" s="213" t="n">
        <v>5797359</v>
      </c>
      <c r="AA15" s="214" t="n">
        <v>2000000</v>
      </c>
      <c r="AB15" s="215" t="s">
        <v>104</v>
      </c>
      <c r="AC15" s="216"/>
      <c r="AD15" s="216"/>
      <c r="AE15" s="163"/>
    </row>
    <row r="16" customFormat="false" ht="23.25" hidden="false" customHeight="true" outlineLevel="0" collapsed="false">
      <c r="A16" s="154"/>
      <c r="B16" s="200"/>
      <c r="C16" s="201" t="s">
        <v>99</v>
      </c>
      <c r="D16" s="202"/>
      <c r="E16" s="203" t="s">
        <v>100</v>
      </c>
      <c r="F16" s="204" t="s">
        <v>101</v>
      </c>
      <c r="G16" s="205" t="n">
        <v>702</v>
      </c>
      <c r="H16" s="206" t="n">
        <v>40</v>
      </c>
      <c r="I16" s="206" t="s">
        <v>105</v>
      </c>
      <c r="J16" s="207"/>
      <c r="K16" s="208"/>
      <c r="L16" s="206"/>
      <c r="M16" s="209"/>
      <c r="N16" s="210" t="n">
        <v>41276270.02</v>
      </c>
      <c r="O16" s="211" t="n">
        <v>32845549.82</v>
      </c>
      <c r="P16" s="211" t="n">
        <v>0</v>
      </c>
      <c r="Q16" s="211" t="n">
        <v>28947137.92</v>
      </c>
      <c r="R16" s="211" t="n">
        <v>0</v>
      </c>
      <c r="S16" s="211" t="n">
        <v>28947137.92</v>
      </c>
      <c r="T16" s="211" t="n">
        <v>28947137.92</v>
      </c>
      <c r="U16" s="211" t="n">
        <v>28947137.92</v>
      </c>
      <c r="V16" s="211"/>
      <c r="W16" s="211" t="n">
        <v>3898411.9</v>
      </c>
      <c r="X16" s="212"/>
      <c r="Y16" s="212" t="s">
        <v>106</v>
      </c>
      <c r="Z16" s="213" t="n">
        <v>5797342</v>
      </c>
      <c r="AA16" s="214" t="n">
        <v>2000000</v>
      </c>
      <c r="AB16" s="215" t="s">
        <v>104</v>
      </c>
      <c r="AC16" s="216"/>
      <c r="AD16" s="216"/>
      <c r="AE16" s="163"/>
    </row>
    <row r="17" customFormat="false" ht="23.25" hidden="false" customHeight="true" outlineLevel="0" collapsed="false">
      <c r="A17" s="154"/>
      <c r="B17" s="200"/>
      <c r="C17" s="201" t="s">
        <v>99</v>
      </c>
      <c r="D17" s="202"/>
      <c r="E17" s="203" t="s">
        <v>100</v>
      </c>
      <c r="F17" s="204" t="s">
        <v>101</v>
      </c>
      <c r="G17" s="205" t="n">
        <v>702</v>
      </c>
      <c r="H17" s="206" t="n">
        <v>40</v>
      </c>
      <c r="I17" s="206" t="s">
        <v>102</v>
      </c>
      <c r="J17" s="207"/>
      <c r="K17" s="208"/>
      <c r="L17" s="206"/>
      <c r="M17" s="209"/>
      <c r="N17" s="210" t="n">
        <v>18925580</v>
      </c>
      <c r="O17" s="211" t="n">
        <v>15516450.88</v>
      </c>
      <c r="P17" s="211" t="n">
        <v>0</v>
      </c>
      <c r="Q17" s="211" t="n">
        <v>13430745.76</v>
      </c>
      <c r="R17" s="211" t="n">
        <v>0</v>
      </c>
      <c r="S17" s="211" t="n">
        <v>13430745.76</v>
      </c>
      <c r="T17" s="211" t="n">
        <v>13430745.76</v>
      </c>
      <c r="U17" s="211" t="n">
        <v>13430745.76</v>
      </c>
      <c r="V17" s="211"/>
      <c r="W17" s="211" t="n">
        <v>2085705.12</v>
      </c>
      <c r="X17" s="212"/>
      <c r="Y17" s="212" t="s">
        <v>107</v>
      </c>
      <c r="Z17" s="213" t="n">
        <v>5797372</v>
      </c>
      <c r="AA17" s="214" t="n">
        <v>2000000</v>
      </c>
      <c r="AB17" s="215" t="s">
        <v>104</v>
      </c>
      <c r="AC17" s="216"/>
      <c r="AD17" s="216"/>
      <c r="AE17" s="163"/>
    </row>
    <row r="18" customFormat="false" ht="23.25" hidden="false" customHeight="true" outlineLevel="0" collapsed="false">
      <c r="A18" s="154"/>
      <c r="B18" s="200"/>
      <c r="C18" s="201" t="s">
        <v>99</v>
      </c>
      <c r="D18" s="202"/>
      <c r="E18" s="203" t="s">
        <v>108</v>
      </c>
      <c r="F18" s="204" t="s">
        <v>101</v>
      </c>
      <c r="G18" s="205" t="n">
        <v>701</v>
      </c>
      <c r="H18" s="206" t="n">
        <v>40</v>
      </c>
      <c r="I18" s="206" t="s">
        <v>102</v>
      </c>
      <c r="J18" s="207"/>
      <c r="K18" s="208"/>
      <c r="L18" s="206"/>
      <c r="M18" s="209"/>
      <c r="N18" s="210" t="n">
        <v>10305771</v>
      </c>
      <c r="O18" s="211" t="n">
        <v>10305771</v>
      </c>
      <c r="P18" s="211" t="n">
        <v>0</v>
      </c>
      <c r="Q18" s="211" t="n">
        <v>7963909.15</v>
      </c>
      <c r="R18" s="211" t="n">
        <v>0</v>
      </c>
      <c r="S18" s="211" t="n">
        <v>7963909.15</v>
      </c>
      <c r="T18" s="211" t="n">
        <v>7963909.15</v>
      </c>
      <c r="U18" s="211" t="n">
        <v>7963909.15</v>
      </c>
      <c r="V18" s="211"/>
      <c r="W18" s="211" t="n">
        <v>2341861.85</v>
      </c>
      <c r="X18" s="212"/>
      <c r="Y18" s="212" t="s">
        <v>109</v>
      </c>
      <c r="Z18" s="213" t="n">
        <v>5797359</v>
      </c>
      <c r="AA18" s="214" t="n">
        <v>2000000</v>
      </c>
      <c r="AB18" s="215" t="s">
        <v>104</v>
      </c>
      <c r="AC18" s="216"/>
      <c r="AD18" s="216"/>
      <c r="AE18" s="163"/>
    </row>
    <row r="19" customFormat="false" ht="23.25" hidden="false" customHeight="true" outlineLevel="0" collapsed="false">
      <c r="A19" s="154"/>
      <c r="B19" s="200"/>
      <c r="C19" s="201" t="s">
        <v>99</v>
      </c>
      <c r="D19" s="202"/>
      <c r="E19" s="203" t="s">
        <v>108</v>
      </c>
      <c r="F19" s="204" t="s">
        <v>101</v>
      </c>
      <c r="G19" s="205" t="n">
        <v>702</v>
      </c>
      <c r="H19" s="206" t="n">
        <v>40</v>
      </c>
      <c r="I19" s="206" t="s">
        <v>105</v>
      </c>
      <c r="J19" s="207"/>
      <c r="K19" s="208"/>
      <c r="L19" s="206"/>
      <c r="M19" s="209"/>
      <c r="N19" s="210" t="n">
        <v>13753783</v>
      </c>
      <c r="O19" s="211" t="n">
        <v>9959903.2</v>
      </c>
      <c r="P19" s="211" t="n">
        <v>0</v>
      </c>
      <c r="Q19" s="211" t="n">
        <v>4859274.5</v>
      </c>
      <c r="R19" s="211" t="n">
        <v>0</v>
      </c>
      <c r="S19" s="211" t="n">
        <v>4859274.5</v>
      </c>
      <c r="T19" s="211" t="n">
        <v>4859274.5</v>
      </c>
      <c r="U19" s="211" t="n">
        <v>4859274.5</v>
      </c>
      <c r="V19" s="211"/>
      <c r="W19" s="211" t="n">
        <v>5100628.7</v>
      </c>
      <c r="X19" s="212"/>
      <c r="Y19" s="212" t="s">
        <v>110</v>
      </c>
      <c r="Z19" s="213" t="n">
        <v>5797395</v>
      </c>
      <c r="AA19" s="214" t="n">
        <v>2000000</v>
      </c>
      <c r="AB19" s="215" t="s">
        <v>104</v>
      </c>
      <c r="AC19" s="216"/>
      <c r="AD19" s="216"/>
      <c r="AE19" s="163"/>
    </row>
    <row r="20" customFormat="false" ht="23.25" hidden="false" customHeight="true" outlineLevel="0" collapsed="false">
      <c r="A20" s="154"/>
      <c r="B20" s="200"/>
      <c r="C20" s="201" t="s">
        <v>99</v>
      </c>
      <c r="D20" s="202"/>
      <c r="E20" s="203" t="s">
        <v>108</v>
      </c>
      <c r="F20" s="204" t="s">
        <v>101</v>
      </c>
      <c r="G20" s="205" t="n">
        <v>702</v>
      </c>
      <c r="H20" s="206" t="n">
        <v>40</v>
      </c>
      <c r="I20" s="206" t="s">
        <v>102</v>
      </c>
      <c r="J20" s="207"/>
      <c r="K20" s="208"/>
      <c r="L20" s="206"/>
      <c r="M20" s="209"/>
      <c r="N20" s="210" t="n">
        <v>7441000</v>
      </c>
      <c r="O20" s="211" t="n">
        <v>6716700.04</v>
      </c>
      <c r="P20" s="211" t="n">
        <v>0</v>
      </c>
      <c r="Q20" s="211" t="n">
        <v>4721085.5</v>
      </c>
      <c r="R20" s="211" t="n">
        <v>0</v>
      </c>
      <c r="S20" s="211" t="n">
        <v>4721085.5</v>
      </c>
      <c r="T20" s="211" t="n">
        <v>4721085.5</v>
      </c>
      <c r="U20" s="211" t="n">
        <v>4721085.5</v>
      </c>
      <c r="V20" s="211"/>
      <c r="W20" s="211" t="n">
        <v>1995614.54</v>
      </c>
      <c r="X20" s="212"/>
      <c r="Y20" s="212" t="s">
        <v>111</v>
      </c>
      <c r="Z20" s="213" t="n">
        <v>5797372</v>
      </c>
      <c r="AA20" s="214" t="n">
        <v>2000000</v>
      </c>
      <c r="AB20" s="215" t="s">
        <v>104</v>
      </c>
      <c r="AC20" s="216"/>
      <c r="AD20" s="216"/>
      <c r="AE20" s="163"/>
    </row>
    <row r="21" customFormat="false" ht="23.25" hidden="false" customHeight="true" outlineLevel="0" collapsed="false">
      <c r="A21" s="154"/>
      <c r="B21" s="200"/>
      <c r="C21" s="201" t="s">
        <v>99</v>
      </c>
      <c r="D21" s="202"/>
      <c r="E21" s="203" t="s">
        <v>112</v>
      </c>
      <c r="F21" s="204" t="s">
        <v>101</v>
      </c>
      <c r="G21" s="205" t="n">
        <v>701</v>
      </c>
      <c r="H21" s="206" t="n">
        <v>40</v>
      </c>
      <c r="I21" s="206" t="s">
        <v>102</v>
      </c>
      <c r="J21" s="207"/>
      <c r="K21" s="208"/>
      <c r="L21" s="206"/>
      <c r="M21" s="209"/>
      <c r="N21" s="210" t="n">
        <v>7906580</v>
      </c>
      <c r="O21" s="211" t="n">
        <v>7108806</v>
      </c>
      <c r="P21" s="211" t="n">
        <v>0</v>
      </c>
      <c r="Q21" s="211" t="n">
        <v>7108806</v>
      </c>
      <c r="R21" s="211" t="n">
        <v>0</v>
      </c>
      <c r="S21" s="211" t="n">
        <v>7108806</v>
      </c>
      <c r="T21" s="211" t="n">
        <v>7108806</v>
      </c>
      <c r="U21" s="211" t="n">
        <v>7108806</v>
      </c>
      <c r="V21" s="211"/>
      <c r="W21" s="211" t="n">
        <v>0</v>
      </c>
      <c r="X21" s="212"/>
      <c r="Y21" s="212" t="s">
        <v>113</v>
      </c>
      <c r="Z21" s="213" t="n">
        <v>5797400</v>
      </c>
      <c r="AA21" s="214" t="n">
        <v>2000000</v>
      </c>
      <c r="AB21" s="215" t="s">
        <v>104</v>
      </c>
      <c r="AC21" s="216"/>
      <c r="AD21" s="216"/>
      <c r="AE21" s="163"/>
    </row>
    <row r="22" customFormat="false" ht="23.25" hidden="false" customHeight="true" outlineLevel="0" collapsed="false">
      <c r="A22" s="154"/>
      <c r="B22" s="200"/>
      <c r="C22" s="201" t="s">
        <v>99</v>
      </c>
      <c r="D22" s="202"/>
      <c r="E22" s="203" t="s">
        <v>112</v>
      </c>
      <c r="F22" s="204" t="s">
        <v>101</v>
      </c>
      <c r="G22" s="205" t="n">
        <v>702</v>
      </c>
      <c r="H22" s="206" t="n">
        <v>40</v>
      </c>
      <c r="I22" s="206" t="s">
        <v>105</v>
      </c>
      <c r="J22" s="207"/>
      <c r="K22" s="208"/>
      <c r="L22" s="206"/>
      <c r="M22" s="209"/>
      <c r="N22" s="210" t="n">
        <v>7576381</v>
      </c>
      <c r="O22" s="211" t="n">
        <v>7010265</v>
      </c>
      <c r="P22" s="211" t="n">
        <v>0</v>
      </c>
      <c r="Q22" s="211" t="n">
        <v>5683381</v>
      </c>
      <c r="R22" s="211" t="n">
        <v>0</v>
      </c>
      <c r="S22" s="211" t="n">
        <v>5683381</v>
      </c>
      <c r="T22" s="211" t="n">
        <v>5683381</v>
      </c>
      <c r="U22" s="211" t="n">
        <v>5683381</v>
      </c>
      <c r="V22" s="211"/>
      <c r="W22" s="211" t="n">
        <v>1326884</v>
      </c>
      <c r="X22" s="212"/>
      <c r="Y22" s="212" t="s">
        <v>114</v>
      </c>
      <c r="Z22" s="213" t="n">
        <v>5797395</v>
      </c>
      <c r="AA22" s="214" t="n">
        <v>2000000</v>
      </c>
      <c r="AB22" s="215" t="s">
        <v>104</v>
      </c>
      <c r="AC22" s="216"/>
      <c r="AD22" s="216"/>
      <c r="AE22" s="163"/>
    </row>
    <row r="23" customFormat="false" ht="23.25" hidden="false" customHeight="true" outlineLevel="0" collapsed="false">
      <c r="A23" s="154"/>
      <c r="B23" s="200"/>
      <c r="C23" s="201" t="s">
        <v>99</v>
      </c>
      <c r="D23" s="202"/>
      <c r="E23" s="203" t="s">
        <v>112</v>
      </c>
      <c r="F23" s="204" t="s">
        <v>101</v>
      </c>
      <c r="G23" s="205" t="n">
        <v>702</v>
      </c>
      <c r="H23" s="206" t="n">
        <v>40</v>
      </c>
      <c r="I23" s="206" t="s">
        <v>102</v>
      </c>
      <c r="J23" s="207"/>
      <c r="K23" s="208"/>
      <c r="L23" s="206"/>
      <c r="M23" s="209"/>
      <c r="N23" s="210" t="n">
        <v>17193962</v>
      </c>
      <c r="O23" s="211" t="n">
        <v>13545276</v>
      </c>
      <c r="P23" s="211" t="n">
        <v>0</v>
      </c>
      <c r="Q23" s="211" t="n">
        <v>12997363</v>
      </c>
      <c r="R23" s="211" t="n">
        <v>0</v>
      </c>
      <c r="S23" s="211" t="n">
        <v>12997363</v>
      </c>
      <c r="T23" s="211" t="n">
        <v>12997363</v>
      </c>
      <c r="U23" s="211" t="n">
        <v>12997363</v>
      </c>
      <c r="V23" s="211"/>
      <c r="W23" s="211" t="n">
        <v>547913</v>
      </c>
      <c r="X23" s="212"/>
      <c r="Y23" s="212" t="s">
        <v>115</v>
      </c>
      <c r="Z23" s="213" t="n">
        <v>5797372</v>
      </c>
      <c r="AA23" s="214" t="n">
        <v>2000000</v>
      </c>
      <c r="AB23" s="215" t="s">
        <v>104</v>
      </c>
      <c r="AC23" s="216"/>
      <c r="AD23" s="216"/>
      <c r="AE23" s="163"/>
    </row>
    <row r="24" customFormat="false" ht="23.25" hidden="false" customHeight="true" outlineLevel="0" collapsed="false">
      <c r="A24" s="154"/>
      <c r="B24" s="200"/>
      <c r="C24" s="201" t="s">
        <v>99</v>
      </c>
      <c r="D24" s="202"/>
      <c r="E24" s="203" t="s">
        <v>116</v>
      </c>
      <c r="F24" s="204" t="s">
        <v>101</v>
      </c>
      <c r="G24" s="205" t="n">
        <v>701</v>
      </c>
      <c r="H24" s="206" t="n">
        <v>40</v>
      </c>
      <c r="I24" s="206" t="s">
        <v>102</v>
      </c>
      <c r="J24" s="207"/>
      <c r="K24" s="208"/>
      <c r="L24" s="206"/>
      <c r="M24" s="209"/>
      <c r="N24" s="210" t="n">
        <v>15679920</v>
      </c>
      <c r="O24" s="211" t="n">
        <v>12070860</v>
      </c>
      <c r="P24" s="211" t="n">
        <v>0</v>
      </c>
      <c r="Q24" s="211" t="n">
        <v>11754320</v>
      </c>
      <c r="R24" s="211" t="n">
        <v>0</v>
      </c>
      <c r="S24" s="211" t="n">
        <v>11754320</v>
      </c>
      <c r="T24" s="211" t="n">
        <v>11754320</v>
      </c>
      <c r="U24" s="211" t="n">
        <v>11754320</v>
      </c>
      <c r="V24" s="211"/>
      <c r="W24" s="211" t="n">
        <v>316540</v>
      </c>
      <c r="X24" s="212"/>
      <c r="Y24" s="212" t="s">
        <v>117</v>
      </c>
      <c r="Z24" s="213" t="n">
        <v>5797400</v>
      </c>
      <c r="AA24" s="214" t="n">
        <v>2000000</v>
      </c>
      <c r="AB24" s="215" t="s">
        <v>104</v>
      </c>
      <c r="AC24" s="216"/>
      <c r="AD24" s="216"/>
      <c r="AE24" s="163"/>
    </row>
    <row r="25" customFormat="false" ht="23.25" hidden="false" customHeight="true" outlineLevel="0" collapsed="false">
      <c r="A25" s="154"/>
      <c r="B25" s="200"/>
      <c r="C25" s="201" t="s">
        <v>99</v>
      </c>
      <c r="D25" s="202"/>
      <c r="E25" s="203" t="s">
        <v>116</v>
      </c>
      <c r="F25" s="204" t="s">
        <v>101</v>
      </c>
      <c r="G25" s="205" t="n">
        <v>702</v>
      </c>
      <c r="H25" s="206" t="n">
        <v>40</v>
      </c>
      <c r="I25" s="206" t="s">
        <v>105</v>
      </c>
      <c r="J25" s="207"/>
      <c r="K25" s="208"/>
      <c r="L25" s="206"/>
      <c r="M25" s="209"/>
      <c r="N25" s="210" t="n">
        <v>10908034.6</v>
      </c>
      <c r="O25" s="211" t="n">
        <v>7669234.6</v>
      </c>
      <c r="P25" s="211" t="n">
        <v>0</v>
      </c>
      <c r="Q25" s="211" t="n">
        <v>6702480</v>
      </c>
      <c r="R25" s="211" t="n">
        <v>0</v>
      </c>
      <c r="S25" s="211" t="n">
        <v>6702480</v>
      </c>
      <c r="T25" s="211" t="n">
        <v>6702480</v>
      </c>
      <c r="U25" s="211" t="n">
        <v>6702480</v>
      </c>
      <c r="V25" s="211"/>
      <c r="W25" s="211" t="n">
        <v>966754.6</v>
      </c>
      <c r="X25" s="212"/>
      <c r="Y25" s="212" t="s">
        <v>118</v>
      </c>
      <c r="Z25" s="213" t="n">
        <v>5797342</v>
      </c>
      <c r="AA25" s="214" t="n">
        <v>2000000</v>
      </c>
      <c r="AB25" s="215" t="s">
        <v>104</v>
      </c>
      <c r="AC25" s="216"/>
      <c r="AD25" s="216"/>
      <c r="AE25" s="163"/>
    </row>
    <row r="26" customFormat="false" ht="23.25" hidden="false" customHeight="true" outlineLevel="0" collapsed="false">
      <c r="A26" s="154"/>
      <c r="B26" s="200"/>
      <c r="C26" s="201" t="s">
        <v>99</v>
      </c>
      <c r="D26" s="202"/>
      <c r="E26" s="203" t="s">
        <v>116</v>
      </c>
      <c r="F26" s="204" t="s">
        <v>101</v>
      </c>
      <c r="G26" s="205" t="n">
        <v>702</v>
      </c>
      <c r="H26" s="206" t="n">
        <v>40</v>
      </c>
      <c r="I26" s="206" t="s">
        <v>102</v>
      </c>
      <c r="J26" s="207"/>
      <c r="K26" s="208"/>
      <c r="L26" s="206"/>
      <c r="M26" s="209"/>
      <c r="N26" s="210" t="n">
        <v>13182720</v>
      </c>
      <c r="O26" s="211" t="n">
        <v>10712820</v>
      </c>
      <c r="P26" s="211" t="n">
        <v>0</v>
      </c>
      <c r="Q26" s="211" t="n">
        <v>10645680</v>
      </c>
      <c r="R26" s="211" t="n">
        <v>0</v>
      </c>
      <c r="S26" s="211" t="n">
        <v>10645680</v>
      </c>
      <c r="T26" s="211" t="n">
        <v>10645680</v>
      </c>
      <c r="U26" s="211" t="n">
        <v>10645680</v>
      </c>
      <c r="V26" s="211"/>
      <c r="W26" s="211" t="n">
        <v>67140</v>
      </c>
      <c r="X26" s="212"/>
      <c r="Y26" s="212" t="s">
        <v>119</v>
      </c>
      <c r="Z26" s="213" t="n">
        <v>5797372</v>
      </c>
      <c r="AA26" s="214" t="n">
        <v>2000000</v>
      </c>
      <c r="AB26" s="215" t="s">
        <v>104</v>
      </c>
      <c r="AC26" s="216"/>
      <c r="AD26" s="216"/>
      <c r="AE26" s="163"/>
    </row>
    <row r="27" customFormat="false" ht="15" hidden="false" customHeight="true" outlineLevel="0" collapsed="false">
      <c r="A27" s="154"/>
      <c r="B27" s="217" t="s">
        <v>120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8" t="n">
        <f aca="false">SUM(N15:N26)</f>
        <v>259728581.62</v>
      </c>
      <c r="O27" s="218" t="n">
        <f aca="false">SUM(O15:O26)</f>
        <v>206949107.69</v>
      </c>
      <c r="P27" s="218" t="n">
        <f aca="false">SUM(P15:P26)</f>
        <v>0</v>
      </c>
      <c r="Q27" s="218" t="n">
        <f aca="false">SUM(Q15:Q26)</f>
        <v>175317597.28</v>
      </c>
      <c r="R27" s="218" t="n">
        <f aca="false">SUM(R15:R26)</f>
        <v>0</v>
      </c>
      <c r="S27" s="218" t="n">
        <f aca="false">SUM(S15:S26)</f>
        <v>175317597.28</v>
      </c>
      <c r="T27" s="218" t="n">
        <f aca="false">SUM(T15:T26)</f>
        <v>175317597.28</v>
      </c>
      <c r="U27" s="218" t="n">
        <f aca="false">SUM(U15:U26)</f>
        <v>175317597.28</v>
      </c>
      <c r="V27" s="218" t="n">
        <f aca="false">SUM(V15:V26)</f>
        <v>0</v>
      </c>
      <c r="W27" s="218" t="n">
        <f aca="false">SUM(W15:W26)</f>
        <v>31631510.41</v>
      </c>
      <c r="X27" s="219"/>
      <c r="Y27" s="220"/>
      <c r="Z27" s="221"/>
      <c r="AA27" s="221"/>
      <c r="AB27" s="221"/>
      <c r="AC27" s="221"/>
      <c r="AD27" s="221"/>
      <c r="AE27" s="163"/>
    </row>
    <row r="28" customFormat="false" ht="23.25" hidden="false" customHeight="true" outlineLevel="0" collapsed="false">
      <c r="A28" s="154"/>
      <c r="B28" s="200"/>
      <c r="C28" s="201" t="s">
        <v>121</v>
      </c>
      <c r="D28" s="202"/>
      <c r="E28" s="203" t="s">
        <v>100</v>
      </c>
      <c r="F28" s="204" t="s">
        <v>101</v>
      </c>
      <c r="G28" s="205" t="n">
        <v>702</v>
      </c>
      <c r="H28" s="206" t="n">
        <v>40</v>
      </c>
      <c r="I28" s="206" t="s">
        <v>105</v>
      </c>
      <c r="J28" s="207"/>
      <c r="K28" s="208"/>
      <c r="L28" s="206"/>
      <c r="M28" s="209"/>
      <c r="N28" s="210" t="n">
        <v>19258182</v>
      </c>
      <c r="O28" s="211" t="n">
        <v>14011582</v>
      </c>
      <c r="P28" s="211" t="n">
        <v>0</v>
      </c>
      <c r="Q28" s="211" t="n">
        <v>11306863.2</v>
      </c>
      <c r="R28" s="211" t="n">
        <v>0</v>
      </c>
      <c r="S28" s="211" t="n">
        <v>11306863.2</v>
      </c>
      <c r="T28" s="211" t="n">
        <v>11306863.2</v>
      </c>
      <c r="U28" s="211" t="n">
        <v>11306863.2</v>
      </c>
      <c r="V28" s="211"/>
      <c r="W28" s="211" t="n">
        <v>2704718.8</v>
      </c>
      <c r="X28" s="212"/>
      <c r="Y28" s="212" t="s">
        <v>122</v>
      </c>
      <c r="Z28" s="213" t="n">
        <v>5797342</v>
      </c>
      <c r="AA28" s="214" t="n">
        <v>2000000</v>
      </c>
      <c r="AB28" s="215" t="s">
        <v>104</v>
      </c>
      <c r="AC28" s="216"/>
      <c r="AD28" s="216"/>
      <c r="AE28" s="163"/>
    </row>
    <row r="29" customFormat="false" ht="23.25" hidden="false" customHeight="true" outlineLevel="0" collapsed="false">
      <c r="A29" s="154"/>
      <c r="B29" s="200"/>
      <c r="C29" s="201" t="s">
        <v>121</v>
      </c>
      <c r="D29" s="202"/>
      <c r="E29" s="203" t="s">
        <v>100</v>
      </c>
      <c r="F29" s="204" t="s">
        <v>101</v>
      </c>
      <c r="G29" s="205" t="n">
        <v>702</v>
      </c>
      <c r="H29" s="206" t="n">
        <v>40</v>
      </c>
      <c r="I29" s="206" t="s">
        <v>102</v>
      </c>
      <c r="J29" s="207"/>
      <c r="K29" s="208"/>
      <c r="L29" s="206"/>
      <c r="M29" s="209"/>
      <c r="N29" s="210" t="n">
        <v>1563200</v>
      </c>
      <c r="O29" s="211" t="n">
        <v>1088950.01</v>
      </c>
      <c r="P29" s="211" t="n">
        <v>0</v>
      </c>
      <c r="Q29" s="211" t="n">
        <v>796284.42</v>
      </c>
      <c r="R29" s="211" t="n">
        <v>0</v>
      </c>
      <c r="S29" s="211" t="n">
        <v>796284.42</v>
      </c>
      <c r="T29" s="211" t="n">
        <v>796284.42</v>
      </c>
      <c r="U29" s="211" t="n">
        <v>796284.42</v>
      </c>
      <c r="V29" s="211"/>
      <c r="W29" s="211" t="n">
        <v>292665.59</v>
      </c>
      <c r="X29" s="212"/>
      <c r="Y29" s="212" t="s">
        <v>123</v>
      </c>
      <c r="Z29" s="213" t="n">
        <v>5797366</v>
      </c>
      <c r="AA29" s="214" t="n">
        <v>2000000</v>
      </c>
      <c r="AB29" s="215" t="s">
        <v>104</v>
      </c>
      <c r="AC29" s="216"/>
      <c r="AD29" s="216"/>
      <c r="AE29" s="163"/>
    </row>
    <row r="30" customFormat="false" ht="15" hidden="false" customHeight="true" outlineLevel="0" collapsed="false">
      <c r="A30" s="154"/>
      <c r="B30" s="217" t="s">
        <v>120</v>
      </c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8" t="n">
        <f aca="false">SUM(N28:N29)</f>
        <v>20821382</v>
      </c>
      <c r="O30" s="218" t="n">
        <f aca="false">SUM(O28:O29)</f>
        <v>15100532.01</v>
      </c>
      <c r="P30" s="218" t="n">
        <f aca="false">SUM(P28:P29)</f>
        <v>0</v>
      </c>
      <c r="Q30" s="218" t="n">
        <f aca="false">SUM(Q28:Q29)</f>
        <v>12103147.62</v>
      </c>
      <c r="R30" s="218" t="n">
        <f aca="false">SUM(R28:R29)</f>
        <v>0</v>
      </c>
      <c r="S30" s="218" t="n">
        <f aca="false">SUM(S28:S29)</f>
        <v>12103147.62</v>
      </c>
      <c r="T30" s="218" t="n">
        <f aca="false">SUM(T28:T29)</f>
        <v>12103147.62</v>
      </c>
      <c r="U30" s="218" t="n">
        <f aca="false">SUM(U28:U29)</f>
        <v>12103147.62</v>
      </c>
      <c r="V30" s="218" t="n">
        <f aca="false">SUM(V28:V29)</f>
        <v>0</v>
      </c>
      <c r="W30" s="218" t="n">
        <f aca="false">SUM(W28:W29)</f>
        <v>2997384.39</v>
      </c>
      <c r="X30" s="219"/>
      <c r="Y30" s="220"/>
      <c r="Z30" s="221"/>
      <c r="AA30" s="221"/>
      <c r="AB30" s="221"/>
      <c r="AC30" s="221"/>
      <c r="AD30" s="221"/>
      <c r="AE30" s="163"/>
    </row>
    <row r="31" customFormat="false" ht="57" hidden="false" customHeight="true" outlineLevel="0" collapsed="false">
      <c r="A31" s="154"/>
      <c r="B31" s="200"/>
      <c r="C31" s="201" t="s">
        <v>124</v>
      </c>
      <c r="D31" s="202"/>
      <c r="E31" s="203" t="s">
        <v>100</v>
      </c>
      <c r="F31" s="204" t="s">
        <v>101</v>
      </c>
      <c r="G31" s="205" t="n">
        <v>702</v>
      </c>
      <c r="H31" s="206" t="n">
        <v>40</v>
      </c>
      <c r="I31" s="206" t="s">
        <v>105</v>
      </c>
      <c r="J31" s="207"/>
      <c r="K31" s="208"/>
      <c r="L31" s="206"/>
      <c r="M31" s="209"/>
      <c r="N31" s="210" t="n">
        <v>84735500</v>
      </c>
      <c r="O31" s="211" t="n">
        <v>58757000</v>
      </c>
      <c r="P31" s="211" t="n">
        <v>0</v>
      </c>
      <c r="Q31" s="211" t="n">
        <v>46315201</v>
      </c>
      <c r="R31" s="211" t="n">
        <v>0</v>
      </c>
      <c r="S31" s="211" t="n">
        <v>46315201</v>
      </c>
      <c r="T31" s="211" t="n">
        <v>46315201</v>
      </c>
      <c r="U31" s="211" t="n">
        <v>46315201</v>
      </c>
      <c r="V31" s="211"/>
      <c r="W31" s="211" t="n">
        <v>12441799</v>
      </c>
      <c r="X31" s="212"/>
      <c r="Y31" s="212" t="s">
        <v>125</v>
      </c>
      <c r="Z31" s="213" t="n">
        <v>5797395</v>
      </c>
      <c r="AA31" s="214" t="n">
        <v>2000000</v>
      </c>
      <c r="AB31" s="215" t="s">
        <v>126</v>
      </c>
      <c r="AC31" s="216"/>
      <c r="AD31" s="216"/>
      <c r="AE31" s="163"/>
    </row>
    <row r="32" customFormat="false" ht="57" hidden="false" customHeight="true" outlineLevel="0" collapsed="false">
      <c r="A32" s="154"/>
      <c r="B32" s="200"/>
      <c r="C32" s="201" t="s">
        <v>124</v>
      </c>
      <c r="D32" s="202"/>
      <c r="E32" s="203" t="s">
        <v>100</v>
      </c>
      <c r="F32" s="204" t="s">
        <v>101</v>
      </c>
      <c r="G32" s="205" t="n">
        <v>702</v>
      </c>
      <c r="H32" s="206" t="n">
        <v>40</v>
      </c>
      <c r="I32" s="206" t="s">
        <v>102</v>
      </c>
      <c r="J32" s="207"/>
      <c r="K32" s="208"/>
      <c r="L32" s="206"/>
      <c r="M32" s="209"/>
      <c r="N32" s="210" t="n">
        <v>16549600</v>
      </c>
      <c r="O32" s="211" t="n">
        <v>13212200.01</v>
      </c>
      <c r="P32" s="211" t="n">
        <v>0</v>
      </c>
      <c r="Q32" s="211" t="n">
        <v>9428158.61</v>
      </c>
      <c r="R32" s="211" t="n">
        <v>0</v>
      </c>
      <c r="S32" s="211" t="n">
        <v>9428158.61</v>
      </c>
      <c r="T32" s="211" t="n">
        <v>9428158.61</v>
      </c>
      <c r="U32" s="211" t="n">
        <v>9428158.61</v>
      </c>
      <c r="V32" s="211"/>
      <c r="W32" s="211" t="n">
        <v>3784041.4</v>
      </c>
      <c r="X32" s="212"/>
      <c r="Y32" s="212" t="s">
        <v>127</v>
      </c>
      <c r="Z32" s="213" t="n">
        <v>5797372</v>
      </c>
      <c r="AA32" s="214" t="n">
        <v>2000000</v>
      </c>
      <c r="AB32" s="215" t="s">
        <v>126</v>
      </c>
      <c r="AC32" s="216"/>
      <c r="AD32" s="216"/>
      <c r="AE32" s="163"/>
    </row>
    <row r="33" customFormat="false" ht="15" hidden="false" customHeight="true" outlineLevel="0" collapsed="false">
      <c r="A33" s="154"/>
      <c r="B33" s="217" t="s">
        <v>120</v>
      </c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8" t="n">
        <f aca="false">SUM(N31:N32)</f>
        <v>101285100</v>
      </c>
      <c r="O33" s="218" t="n">
        <f aca="false">SUM(O31:O32)</f>
        <v>71969200.01</v>
      </c>
      <c r="P33" s="218" t="n">
        <f aca="false">SUM(P31:P32)</f>
        <v>0</v>
      </c>
      <c r="Q33" s="218" t="n">
        <f aca="false">SUM(Q31:Q32)</f>
        <v>55743359.61</v>
      </c>
      <c r="R33" s="218" t="n">
        <f aca="false">SUM(R31:R32)</f>
        <v>0</v>
      </c>
      <c r="S33" s="218" t="n">
        <f aca="false">SUM(S31:S32)</f>
        <v>55743359.61</v>
      </c>
      <c r="T33" s="218" t="n">
        <f aca="false">SUM(T31:T32)</f>
        <v>55743359.61</v>
      </c>
      <c r="U33" s="218" t="n">
        <f aca="false">SUM(U31:U32)</f>
        <v>55743359.61</v>
      </c>
      <c r="V33" s="218" t="n">
        <f aca="false">SUM(V31:V32)</f>
        <v>0</v>
      </c>
      <c r="W33" s="218" t="n">
        <f aca="false">SUM(W31:W32)</f>
        <v>16225840.4</v>
      </c>
      <c r="X33" s="219"/>
      <c r="Y33" s="220"/>
      <c r="Z33" s="221"/>
      <c r="AA33" s="221"/>
      <c r="AB33" s="221"/>
      <c r="AC33" s="221"/>
      <c r="AD33" s="221"/>
      <c r="AE33" s="163"/>
    </row>
    <row r="34" customFormat="false" ht="34.5" hidden="false" customHeight="true" outlineLevel="0" collapsed="false">
      <c r="A34" s="154"/>
      <c r="B34" s="200"/>
      <c r="C34" s="201" t="s">
        <v>128</v>
      </c>
      <c r="D34" s="202"/>
      <c r="E34" s="203" t="s">
        <v>100</v>
      </c>
      <c r="F34" s="204"/>
      <c r="G34" s="205" t="n">
        <v>709</v>
      </c>
      <c r="H34" s="206" t="n">
        <v>40</v>
      </c>
      <c r="I34" s="206" t="s">
        <v>129</v>
      </c>
      <c r="J34" s="207"/>
      <c r="K34" s="208"/>
      <c r="L34" s="206"/>
      <c r="M34" s="209"/>
      <c r="N34" s="210" t="n">
        <v>1187400</v>
      </c>
      <c r="O34" s="211" t="n">
        <v>1187400</v>
      </c>
      <c r="P34" s="211" t="n">
        <v>0</v>
      </c>
      <c r="Q34" s="211" t="n">
        <v>718931.37</v>
      </c>
      <c r="R34" s="211" t="n">
        <v>0</v>
      </c>
      <c r="S34" s="211" t="n">
        <v>718931.37</v>
      </c>
      <c r="T34" s="211" t="n">
        <v>718931.37</v>
      </c>
      <c r="U34" s="211" t="n">
        <v>718931.37</v>
      </c>
      <c r="V34" s="211"/>
      <c r="W34" s="211" t="n">
        <v>468468.63</v>
      </c>
      <c r="X34" s="212"/>
      <c r="Y34" s="212" t="s">
        <v>130</v>
      </c>
      <c r="Z34" s="213"/>
      <c r="AA34" s="214" t="n">
        <v>6000000</v>
      </c>
      <c r="AB34" s="215" t="s">
        <v>126</v>
      </c>
      <c r="AC34" s="216"/>
      <c r="AD34" s="216"/>
      <c r="AE34" s="163"/>
    </row>
    <row r="35" customFormat="false" ht="34.5" hidden="false" customHeight="true" outlineLevel="0" collapsed="false">
      <c r="A35" s="154"/>
      <c r="B35" s="200"/>
      <c r="C35" s="201" t="s">
        <v>128</v>
      </c>
      <c r="D35" s="202"/>
      <c r="E35" s="203" t="s">
        <v>100</v>
      </c>
      <c r="F35" s="204"/>
      <c r="G35" s="205" t="n">
        <v>709</v>
      </c>
      <c r="H35" s="206" t="n">
        <v>40</v>
      </c>
      <c r="I35" s="206" t="s">
        <v>131</v>
      </c>
      <c r="J35" s="207"/>
      <c r="K35" s="208"/>
      <c r="L35" s="206"/>
      <c r="M35" s="209"/>
      <c r="N35" s="210" t="n">
        <v>358600</v>
      </c>
      <c r="O35" s="211" t="n">
        <v>358600</v>
      </c>
      <c r="P35" s="211" t="n">
        <v>0</v>
      </c>
      <c r="Q35" s="211" t="n">
        <v>194028.68</v>
      </c>
      <c r="R35" s="211" t="n">
        <v>0</v>
      </c>
      <c r="S35" s="211" t="n">
        <v>194028.68</v>
      </c>
      <c r="T35" s="211" t="n">
        <v>194028.68</v>
      </c>
      <c r="U35" s="211" t="n">
        <v>194028.68</v>
      </c>
      <c r="V35" s="211"/>
      <c r="W35" s="211" t="n">
        <v>164571.32</v>
      </c>
      <c r="X35" s="212"/>
      <c r="Y35" s="212" t="s">
        <v>132</v>
      </c>
      <c r="Z35" s="213" t="n">
        <v>5811710</v>
      </c>
      <c r="AA35" s="214" t="n">
        <v>6000000</v>
      </c>
      <c r="AB35" s="215" t="s">
        <v>126</v>
      </c>
      <c r="AC35" s="216"/>
      <c r="AD35" s="216"/>
      <c r="AE35" s="163"/>
    </row>
    <row r="36" customFormat="false" ht="34.5" hidden="false" customHeight="true" outlineLevel="0" collapsed="false">
      <c r="A36" s="154"/>
      <c r="B36" s="200"/>
      <c r="C36" s="201" t="s">
        <v>128</v>
      </c>
      <c r="D36" s="202"/>
      <c r="E36" s="203" t="s">
        <v>100</v>
      </c>
      <c r="F36" s="204"/>
      <c r="G36" s="205" t="n">
        <v>1004</v>
      </c>
      <c r="H36" s="206" t="n">
        <v>40</v>
      </c>
      <c r="I36" s="206" t="s">
        <v>133</v>
      </c>
      <c r="J36" s="207"/>
      <c r="K36" s="208"/>
      <c r="L36" s="206"/>
      <c r="M36" s="209"/>
      <c r="N36" s="210" t="n">
        <v>24093000</v>
      </c>
      <c r="O36" s="211" t="n">
        <v>24093000</v>
      </c>
      <c r="P36" s="211" t="n">
        <v>0</v>
      </c>
      <c r="Q36" s="211" t="n">
        <v>20797910.96</v>
      </c>
      <c r="R36" s="211" t="n">
        <v>0</v>
      </c>
      <c r="S36" s="211" t="n">
        <v>20797910.96</v>
      </c>
      <c r="T36" s="211" t="n">
        <v>20797910.96</v>
      </c>
      <c r="U36" s="211" t="n">
        <v>20797910.96</v>
      </c>
      <c r="V36" s="211"/>
      <c r="W36" s="211" t="n">
        <v>3295089.04</v>
      </c>
      <c r="X36" s="212"/>
      <c r="Y36" s="212" t="s">
        <v>134</v>
      </c>
      <c r="Z36" s="213" t="n">
        <v>5814914</v>
      </c>
      <c r="AA36" s="214" t="n">
        <v>2000000</v>
      </c>
      <c r="AB36" s="215" t="s">
        <v>126</v>
      </c>
      <c r="AC36" s="216"/>
      <c r="AD36" s="216"/>
      <c r="AE36" s="163"/>
    </row>
    <row r="37" customFormat="false" ht="15" hidden="false" customHeight="true" outlineLevel="0" collapsed="false">
      <c r="A37" s="154"/>
      <c r="B37" s="217" t="s">
        <v>120</v>
      </c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8" t="n">
        <f aca="false">SUM(N34:N36)</f>
        <v>25639000</v>
      </c>
      <c r="O37" s="218" t="n">
        <f aca="false">SUM(O34:O36)</f>
        <v>25639000</v>
      </c>
      <c r="P37" s="218" t="n">
        <f aca="false">SUM(P34:P36)</f>
        <v>0</v>
      </c>
      <c r="Q37" s="218" t="n">
        <f aca="false">SUM(Q34:Q36)</f>
        <v>21710871.01</v>
      </c>
      <c r="R37" s="218" t="n">
        <f aca="false">SUM(R34:R36)</f>
        <v>0</v>
      </c>
      <c r="S37" s="218" t="n">
        <f aca="false">SUM(S34:S36)</f>
        <v>21710871.01</v>
      </c>
      <c r="T37" s="218" t="n">
        <f aca="false">SUM(T34:T36)</f>
        <v>21710871.01</v>
      </c>
      <c r="U37" s="218" t="n">
        <f aca="false">SUM(U34:U36)</f>
        <v>21710871.01</v>
      </c>
      <c r="V37" s="218" t="n">
        <f aca="false">SUM(V34:V36)</f>
        <v>0</v>
      </c>
      <c r="W37" s="218" t="n">
        <f aca="false">SUM(W34:W36)</f>
        <v>3928128.99</v>
      </c>
      <c r="X37" s="219"/>
      <c r="Y37" s="220"/>
      <c r="Z37" s="221"/>
      <c r="AA37" s="221"/>
      <c r="AB37" s="221"/>
      <c r="AC37" s="221"/>
      <c r="AD37" s="221"/>
      <c r="AE37" s="163"/>
    </row>
    <row r="38" customFormat="false" ht="23.25" hidden="false" customHeight="true" outlineLevel="0" collapsed="false">
      <c r="A38" s="154"/>
      <c r="B38" s="200"/>
      <c r="C38" s="201" t="s">
        <v>135</v>
      </c>
      <c r="D38" s="202"/>
      <c r="E38" s="203" t="s">
        <v>100</v>
      </c>
      <c r="F38" s="204" t="s">
        <v>101</v>
      </c>
      <c r="G38" s="205" t="n">
        <v>701</v>
      </c>
      <c r="H38" s="206" t="n">
        <v>40</v>
      </c>
      <c r="I38" s="206" t="s">
        <v>102</v>
      </c>
      <c r="J38" s="207"/>
      <c r="K38" s="208"/>
      <c r="L38" s="206"/>
      <c r="M38" s="209"/>
      <c r="N38" s="210" t="n">
        <v>483473500</v>
      </c>
      <c r="O38" s="211" t="n">
        <v>364124359.14</v>
      </c>
      <c r="P38" s="211" t="n">
        <v>0</v>
      </c>
      <c r="Q38" s="211" t="n">
        <v>310473125.81</v>
      </c>
      <c r="R38" s="211" t="n">
        <v>0</v>
      </c>
      <c r="S38" s="211" t="n">
        <v>310473125.81</v>
      </c>
      <c r="T38" s="211" t="n">
        <v>310473125.81</v>
      </c>
      <c r="U38" s="211" t="n">
        <v>310473125.81</v>
      </c>
      <c r="V38" s="211"/>
      <c r="W38" s="211" t="n">
        <v>53651233.33</v>
      </c>
      <c r="X38" s="212"/>
      <c r="Y38" s="212" t="s">
        <v>136</v>
      </c>
      <c r="Z38" s="213" t="n">
        <v>5797400</v>
      </c>
      <c r="AA38" s="214" t="n">
        <v>2000000</v>
      </c>
      <c r="AB38" s="215" t="s">
        <v>126</v>
      </c>
      <c r="AC38" s="216"/>
      <c r="AD38" s="216"/>
      <c r="AE38" s="163"/>
    </row>
    <row r="39" customFormat="false" ht="15" hidden="false" customHeight="true" outlineLevel="0" collapsed="false">
      <c r="A39" s="154"/>
      <c r="B39" s="217" t="s">
        <v>120</v>
      </c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8" t="n">
        <f aca="false">N38</f>
        <v>483473500</v>
      </c>
      <c r="O39" s="218" t="n">
        <f aca="false">O38</f>
        <v>364124359.14</v>
      </c>
      <c r="P39" s="218" t="n">
        <f aca="false">P38</f>
        <v>0</v>
      </c>
      <c r="Q39" s="218" t="n">
        <f aca="false">Q38</f>
        <v>310473125.81</v>
      </c>
      <c r="R39" s="218" t="n">
        <f aca="false">R38</f>
        <v>0</v>
      </c>
      <c r="S39" s="218" t="n">
        <f aca="false">S38</f>
        <v>310473125.81</v>
      </c>
      <c r="T39" s="218" t="n">
        <f aca="false">T38</f>
        <v>310473125.81</v>
      </c>
      <c r="U39" s="218" t="n">
        <f aca="false">U38</f>
        <v>310473125.81</v>
      </c>
      <c r="V39" s="218" t="n">
        <f aca="false">V38</f>
        <v>0</v>
      </c>
      <c r="W39" s="218" t="n">
        <f aca="false">W38</f>
        <v>53651233.33</v>
      </c>
      <c r="X39" s="219"/>
      <c r="Y39" s="220"/>
      <c r="Z39" s="221"/>
      <c r="AA39" s="221"/>
      <c r="AB39" s="221"/>
      <c r="AC39" s="221"/>
      <c r="AD39" s="221"/>
      <c r="AE39" s="163"/>
    </row>
    <row r="40" customFormat="false" ht="23.25" hidden="false" customHeight="true" outlineLevel="0" collapsed="false">
      <c r="A40" s="154"/>
      <c r="B40" s="200"/>
      <c r="C40" s="201" t="s">
        <v>137</v>
      </c>
      <c r="D40" s="202"/>
      <c r="E40" s="203" t="s">
        <v>100</v>
      </c>
      <c r="F40" s="204" t="s">
        <v>101</v>
      </c>
      <c r="G40" s="205" t="n">
        <v>702</v>
      </c>
      <c r="H40" s="206" t="n">
        <v>40</v>
      </c>
      <c r="I40" s="206" t="s">
        <v>105</v>
      </c>
      <c r="J40" s="207"/>
      <c r="K40" s="208"/>
      <c r="L40" s="206"/>
      <c r="M40" s="209"/>
      <c r="N40" s="210" t="n">
        <v>757211118</v>
      </c>
      <c r="O40" s="211" t="n">
        <v>632783043</v>
      </c>
      <c r="P40" s="211" t="n">
        <v>0</v>
      </c>
      <c r="Q40" s="211" t="n">
        <v>467347868.46</v>
      </c>
      <c r="R40" s="211" t="n">
        <v>0</v>
      </c>
      <c r="S40" s="211" t="n">
        <v>467347868.46</v>
      </c>
      <c r="T40" s="211" t="n">
        <v>467347868.46</v>
      </c>
      <c r="U40" s="211" t="n">
        <v>467347868.46</v>
      </c>
      <c r="V40" s="211"/>
      <c r="W40" s="211" t="n">
        <v>165435174.54</v>
      </c>
      <c r="X40" s="212"/>
      <c r="Y40" s="212" t="s">
        <v>138</v>
      </c>
      <c r="Z40" s="213" t="n">
        <v>5797395</v>
      </c>
      <c r="AA40" s="214" t="n">
        <v>2000000</v>
      </c>
      <c r="AB40" s="215" t="s">
        <v>126</v>
      </c>
      <c r="AC40" s="216"/>
      <c r="AD40" s="216"/>
      <c r="AE40" s="163"/>
    </row>
    <row r="41" customFormat="false" ht="23.25" hidden="false" customHeight="true" outlineLevel="0" collapsed="false">
      <c r="A41" s="154"/>
      <c r="B41" s="200"/>
      <c r="C41" s="201" t="s">
        <v>137</v>
      </c>
      <c r="D41" s="202"/>
      <c r="E41" s="203" t="s">
        <v>100</v>
      </c>
      <c r="F41" s="204" t="s">
        <v>101</v>
      </c>
      <c r="G41" s="205" t="n">
        <v>702</v>
      </c>
      <c r="H41" s="206" t="n">
        <v>40</v>
      </c>
      <c r="I41" s="206" t="s">
        <v>102</v>
      </c>
      <c r="J41" s="207"/>
      <c r="K41" s="208"/>
      <c r="L41" s="206"/>
      <c r="M41" s="209"/>
      <c r="N41" s="210" t="n">
        <v>336786582</v>
      </c>
      <c r="O41" s="211" t="n">
        <v>264392147.54</v>
      </c>
      <c r="P41" s="211" t="n">
        <v>0</v>
      </c>
      <c r="Q41" s="211" t="n">
        <v>223403403.6</v>
      </c>
      <c r="R41" s="211" t="n">
        <v>0</v>
      </c>
      <c r="S41" s="211" t="n">
        <v>223403403.6</v>
      </c>
      <c r="T41" s="211" t="n">
        <v>223403403.6</v>
      </c>
      <c r="U41" s="211" t="n">
        <v>223403403.6</v>
      </c>
      <c r="V41" s="211"/>
      <c r="W41" s="211" t="n">
        <v>40988743.94</v>
      </c>
      <c r="X41" s="212"/>
      <c r="Y41" s="212" t="s">
        <v>139</v>
      </c>
      <c r="Z41" s="213" t="n">
        <v>5797372</v>
      </c>
      <c r="AA41" s="214" t="n">
        <v>2000000</v>
      </c>
      <c r="AB41" s="215" t="s">
        <v>126</v>
      </c>
      <c r="AC41" s="216"/>
      <c r="AD41" s="216"/>
      <c r="AE41" s="163"/>
    </row>
    <row r="42" customFormat="false" ht="15" hidden="false" customHeight="true" outlineLevel="0" collapsed="false">
      <c r="A42" s="154"/>
      <c r="B42" s="217" t="s">
        <v>120</v>
      </c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8" t="n">
        <f aca="false">SUM(N40:N41)</f>
        <v>1093997700</v>
      </c>
      <c r="O42" s="218" t="n">
        <f aca="false">SUM(O40:O41)</f>
        <v>897175190.54</v>
      </c>
      <c r="P42" s="218" t="n">
        <f aca="false">SUM(P40:P41)</f>
        <v>0</v>
      </c>
      <c r="Q42" s="218" t="n">
        <f aca="false">SUM(Q40:Q41)</f>
        <v>690751272.06</v>
      </c>
      <c r="R42" s="218" t="n">
        <f aca="false">SUM(R40:R41)</f>
        <v>0</v>
      </c>
      <c r="S42" s="218" t="n">
        <f aca="false">SUM(S40:S41)</f>
        <v>690751272.06</v>
      </c>
      <c r="T42" s="218" t="n">
        <f aca="false">SUM(T40:T41)</f>
        <v>690751272.06</v>
      </c>
      <c r="U42" s="218" t="n">
        <f aca="false">SUM(U40:U41)</f>
        <v>690751272.06</v>
      </c>
      <c r="V42" s="218" t="n">
        <f aca="false">SUM(V40:V41)</f>
        <v>0</v>
      </c>
      <c r="W42" s="218" t="n">
        <f aca="false">SUM(W40:W41)</f>
        <v>206423918.48</v>
      </c>
      <c r="X42" s="219"/>
      <c r="Y42" s="220"/>
      <c r="Z42" s="221"/>
      <c r="AA42" s="221"/>
      <c r="AB42" s="221"/>
      <c r="AC42" s="221"/>
      <c r="AD42" s="221"/>
      <c r="AE42" s="163"/>
    </row>
    <row r="43" customFormat="false" ht="68.25" hidden="false" customHeight="true" outlineLevel="0" collapsed="false">
      <c r="A43" s="154"/>
      <c r="B43" s="200"/>
      <c r="C43" s="201" t="s">
        <v>140</v>
      </c>
      <c r="D43" s="202"/>
      <c r="E43" s="203" t="s">
        <v>100</v>
      </c>
      <c r="F43" s="204" t="s">
        <v>101</v>
      </c>
      <c r="G43" s="205" t="n">
        <v>702</v>
      </c>
      <c r="H43" s="206" t="n">
        <v>40</v>
      </c>
      <c r="I43" s="206" t="s">
        <v>105</v>
      </c>
      <c r="J43" s="207"/>
      <c r="K43" s="208"/>
      <c r="L43" s="206"/>
      <c r="M43" s="209"/>
      <c r="N43" s="210" t="n">
        <v>1813100</v>
      </c>
      <c r="O43" s="211" t="n">
        <v>1813100</v>
      </c>
      <c r="P43" s="211" t="n">
        <v>0</v>
      </c>
      <c r="Q43" s="211" t="n">
        <v>962674.41</v>
      </c>
      <c r="R43" s="211" t="n">
        <v>0</v>
      </c>
      <c r="S43" s="211" t="n">
        <v>962674.41</v>
      </c>
      <c r="T43" s="211" t="n">
        <v>962674.41</v>
      </c>
      <c r="U43" s="211" t="n">
        <v>962674.41</v>
      </c>
      <c r="V43" s="211"/>
      <c r="W43" s="211" t="n">
        <v>850425.59</v>
      </c>
      <c r="X43" s="212"/>
      <c r="Y43" s="212" t="s">
        <v>141</v>
      </c>
      <c r="Z43" s="213" t="n">
        <v>5797376</v>
      </c>
      <c r="AA43" s="214" t="n">
        <v>2000000</v>
      </c>
      <c r="AB43" s="215" t="s">
        <v>126</v>
      </c>
      <c r="AC43" s="216"/>
      <c r="AD43" s="216"/>
      <c r="AE43" s="163"/>
    </row>
    <row r="44" customFormat="false" ht="15" hidden="false" customHeight="true" outlineLevel="0" collapsed="false">
      <c r="A44" s="154"/>
      <c r="B44" s="217" t="s">
        <v>120</v>
      </c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8" t="n">
        <f aca="false">SUM(N43)</f>
        <v>1813100</v>
      </c>
      <c r="O44" s="218" t="n">
        <f aca="false">SUM(O43)</f>
        <v>1813100</v>
      </c>
      <c r="P44" s="218" t="n">
        <f aca="false">SUM(P43)</f>
        <v>0</v>
      </c>
      <c r="Q44" s="218" t="n">
        <f aca="false">SUM(Q43)</f>
        <v>962674.41</v>
      </c>
      <c r="R44" s="218" t="n">
        <f aca="false">SUM(R43)</f>
        <v>0</v>
      </c>
      <c r="S44" s="218" t="n">
        <f aca="false">SUM(S43)</f>
        <v>962674.41</v>
      </c>
      <c r="T44" s="218" t="n">
        <f aca="false">SUM(T43)</f>
        <v>962674.41</v>
      </c>
      <c r="U44" s="218" t="n">
        <f aca="false">SUM(U43)</f>
        <v>962674.41</v>
      </c>
      <c r="V44" s="218" t="n">
        <f aca="false">SUM(V43)</f>
        <v>0</v>
      </c>
      <c r="W44" s="218" t="n">
        <f aca="false">SUM(W43)</f>
        <v>850425.59</v>
      </c>
      <c r="X44" s="219"/>
      <c r="Y44" s="220"/>
      <c r="Z44" s="221"/>
      <c r="AA44" s="221"/>
      <c r="AB44" s="221"/>
      <c r="AC44" s="221"/>
      <c r="AD44" s="221"/>
      <c r="AE44" s="163"/>
    </row>
    <row r="45" customFormat="false" ht="23.25" hidden="false" customHeight="true" outlineLevel="0" collapsed="false">
      <c r="A45" s="154"/>
      <c r="B45" s="200"/>
      <c r="C45" s="201" t="s">
        <v>142</v>
      </c>
      <c r="D45" s="202"/>
      <c r="E45" s="203" t="s">
        <v>100</v>
      </c>
      <c r="F45" s="204" t="s">
        <v>143</v>
      </c>
      <c r="G45" s="205" t="n">
        <v>709</v>
      </c>
      <c r="H45" s="206" t="n">
        <v>40</v>
      </c>
      <c r="I45" s="206" t="s">
        <v>144</v>
      </c>
      <c r="J45" s="207"/>
      <c r="K45" s="208"/>
      <c r="L45" s="206"/>
      <c r="M45" s="209"/>
      <c r="N45" s="210" t="n">
        <v>2666000</v>
      </c>
      <c r="O45" s="211" t="n">
        <v>2339096.13</v>
      </c>
      <c r="P45" s="211" t="n">
        <v>0</v>
      </c>
      <c r="Q45" s="211" t="n">
        <v>1716673.94</v>
      </c>
      <c r="R45" s="211" t="n">
        <v>0</v>
      </c>
      <c r="S45" s="211" t="n">
        <v>1716673.94</v>
      </c>
      <c r="T45" s="211" t="n">
        <v>1716673.94</v>
      </c>
      <c r="U45" s="211" t="n">
        <v>1716673.94</v>
      </c>
      <c r="V45" s="211"/>
      <c r="W45" s="211" t="n">
        <v>622422.19</v>
      </c>
      <c r="X45" s="212"/>
      <c r="Y45" s="212" t="s">
        <v>145</v>
      </c>
      <c r="Z45" s="213" t="n">
        <v>5797978</v>
      </c>
      <c r="AA45" s="214" t="n">
        <v>2000000</v>
      </c>
      <c r="AB45" s="215" t="s">
        <v>104</v>
      </c>
      <c r="AC45" s="216"/>
      <c r="AD45" s="216"/>
      <c r="AE45" s="163"/>
    </row>
    <row r="46" customFormat="false" ht="23.25" hidden="false" customHeight="true" outlineLevel="0" collapsed="false">
      <c r="A46" s="154"/>
      <c r="B46" s="200"/>
      <c r="C46" s="201" t="s">
        <v>142</v>
      </c>
      <c r="D46" s="202"/>
      <c r="E46" s="203" t="s">
        <v>100</v>
      </c>
      <c r="F46" s="204" t="s">
        <v>146</v>
      </c>
      <c r="G46" s="205" t="n">
        <v>709</v>
      </c>
      <c r="H46" s="206" t="n">
        <v>40</v>
      </c>
      <c r="I46" s="206" t="s">
        <v>144</v>
      </c>
      <c r="J46" s="207"/>
      <c r="K46" s="208"/>
      <c r="L46" s="206"/>
      <c r="M46" s="209"/>
      <c r="N46" s="210" t="n">
        <v>1132000</v>
      </c>
      <c r="O46" s="211" t="n">
        <v>1132000</v>
      </c>
      <c r="P46" s="211" t="n">
        <v>0</v>
      </c>
      <c r="Q46" s="211" t="n">
        <v>0</v>
      </c>
      <c r="R46" s="211" t="n">
        <v>0</v>
      </c>
      <c r="S46" s="211" t="n">
        <v>0</v>
      </c>
      <c r="T46" s="211" t="n">
        <v>0</v>
      </c>
      <c r="U46" s="211" t="n">
        <v>0</v>
      </c>
      <c r="V46" s="211"/>
      <c r="W46" s="211" t="n">
        <v>1132000</v>
      </c>
      <c r="X46" s="212"/>
      <c r="Y46" s="212" t="s">
        <v>147</v>
      </c>
      <c r="Z46" s="213" t="n">
        <v>5797978</v>
      </c>
      <c r="AA46" s="214" t="n">
        <v>2000000</v>
      </c>
      <c r="AB46" s="215" t="s">
        <v>104</v>
      </c>
      <c r="AC46" s="216"/>
      <c r="AD46" s="216"/>
      <c r="AE46" s="163"/>
    </row>
    <row r="47" customFormat="false" ht="15" hidden="false" customHeight="true" outlineLevel="0" collapsed="false">
      <c r="A47" s="154"/>
      <c r="B47" s="217" t="s">
        <v>120</v>
      </c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8" t="n">
        <f aca="false">SUM(N45:N46)</f>
        <v>3798000</v>
      </c>
      <c r="O47" s="218" t="n">
        <f aca="false">SUM(O45:O46)</f>
        <v>3471096.13</v>
      </c>
      <c r="P47" s="218" t="n">
        <f aca="false">SUM(P45:P46)</f>
        <v>0</v>
      </c>
      <c r="Q47" s="218" t="n">
        <f aca="false">SUM(Q45:Q46)</f>
        <v>1716673.94</v>
      </c>
      <c r="R47" s="218" t="n">
        <f aca="false">SUM(R45:R46)</f>
        <v>0</v>
      </c>
      <c r="S47" s="218" t="n">
        <f aca="false">SUM(S45:S46)</f>
        <v>1716673.94</v>
      </c>
      <c r="T47" s="218" t="n">
        <f aca="false">SUM(T45:T46)</f>
        <v>1716673.94</v>
      </c>
      <c r="U47" s="218" t="n">
        <f aca="false">SUM(U45:U46)</f>
        <v>1716673.94</v>
      </c>
      <c r="V47" s="218" t="n">
        <f aca="false">SUM(V45:V46)</f>
        <v>0</v>
      </c>
      <c r="W47" s="218" t="n">
        <f aca="false">SUM(W45:W46)</f>
        <v>1754422.19</v>
      </c>
      <c r="X47" s="219"/>
      <c r="Y47" s="220"/>
      <c r="Z47" s="221"/>
      <c r="AA47" s="221"/>
      <c r="AB47" s="221"/>
      <c r="AC47" s="221"/>
      <c r="AD47" s="221"/>
      <c r="AE47" s="163"/>
    </row>
    <row r="48" customFormat="false" ht="68.25" hidden="false" customHeight="true" outlineLevel="0" collapsed="false">
      <c r="A48" s="154"/>
      <c r="B48" s="200"/>
      <c r="C48" s="201" t="s">
        <v>148</v>
      </c>
      <c r="D48" s="202"/>
      <c r="E48" s="203" t="s">
        <v>100</v>
      </c>
      <c r="F48" s="204" t="s">
        <v>149</v>
      </c>
      <c r="G48" s="205" t="n">
        <v>702</v>
      </c>
      <c r="H48" s="206" t="n">
        <v>40</v>
      </c>
      <c r="I48" s="206" t="s">
        <v>150</v>
      </c>
      <c r="J48" s="207"/>
      <c r="K48" s="208"/>
      <c r="L48" s="206"/>
      <c r="M48" s="209"/>
      <c r="N48" s="210" t="n">
        <v>52100</v>
      </c>
      <c r="O48" s="211" t="n">
        <v>52100</v>
      </c>
      <c r="P48" s="211" t="n">
        <v>0</v>
      </c>
      <c r="Q48" s="211" t="n">
        <v>0</v>
      </c>
      <c r="R48" s="211" t="n">
        <v>0</v>
      </c>
      <c r="S48" s="211" t="n">
        <v>0</v>
      </c>
      <c r="T48" s="211" t="n">
        <v>0</v>
      </c>
      <c r="U48" s="211" t="n">
        <v>0</v>
      </c>
      <c r="V48" s="211"/>
      <c r="W48" s="211" t="n">
        <v>52100</v>
      </c>
      <c r="X48" s="212"/>
      <c r="Y48" s="212" t="s">
        <v>147</v>
      </c>
      <c r="Z48" s="213"/>
      <c r="AA48" s="214" t="n">
        <v>2000000</v>
      </c>
      <c r="AB48" s="215" t="s">
        <v>151</v>
      </c>
      <c r="AC48" s="216"/>
      <c r="AD48" s="216"/>
      <c r="AE48" s="163"/>
    </row>
    <row r="49" customFormat="false" ht="68.25" hidden="false" customHeight="true" outlineLevel="0" collapsed="false">
      <c r="A49" s="154"/>
      <c r="B49" s="200"/>
      <c r="C49" s="201" t="s">
        <v>148</v>
      </c>
      <c r="D49" s="202"/>
      <c r="E49" s="203" t="s">
        <v>100</v>
      </c>
      <c r="F49" s="204" t="s">
        <v>149</v>
      </c>
      <c r="G49" s="205" t="n">
        <v>702</v>
      </c>
      <c r="H49" s="206" t="n">
        <v>40</v>
      </c>
      <c r="I49" s="206" t="s">
        <v>144</v>
      </c>
      <c r="J49" s="207"/>
      <c r="K49" s="208"/>
      <c r="L49" s="206"/>
      <c r="M49" s="209"/>
      <c r="N49" s="210" t="n">
        <v>52100</v>
      </c>
      <c r="O49" s="211" t="n">
        <v>52100</v>
      </c>
      <c r="P49" s="211" t="n">
        <v>0</v>
      </c>
      <c r="Q49" s="211" t="n">
        <v>0</v>
      </c>
      <c r="R49" s="211" t="n">
        <v>0</v>
      </c>
      <c r="S49" s="211" t="n">
        <v>0</v>
      </c>
      <c r="T49" s="211" t="n">
        <v>0</v>
      </c>
      <c r="U49" s="211" t="n">
        <v>0</v>
      </c>
      <c r="V49" s="211"/>
      <c r="W49" s="211" t="n">
        <v>52100</v>
      </c>
      <c r="X49" s="212"/>
      <c r="Y49" s="212" t="s">
        <v>147</v>
      </c>
      <c r="Z49" s="213"/>
      <c r="AA49" s="214" t="n">
        <v>2000000</v>
      </c>
      <c r="AB49" s="215" t="s">
        <v>151</v>
      </c>
      <c r="AC49" s="216"/>
      <c r="AD49" s="216"/>
      <c r="AE49" s="163"/>
    </row>
    <row r="50" customFormat="false" ht="15" hidden="false" customHeight="true" outlineLevel="0" collapsed="false">
      <c r="A50" s="154"/>
      <c r="B50" s="217" t="s">
        <v>120</v>
      </c>
      <c r="C50" s="217"/>
      <c r="D50" s="217"/>
      <c r="E50" s="217"/>
      <c r="F50" s="217"/>
      <c r="G50" s="217"/>
      <c r="H50" s="217"/>
      <c r="I50" s="217"/>
      <c r="J50" s="217"/>
      <c r="K50" s="217"/>
      <c r="L50" s="217"/>
      <c r="M50" s="217"/>
      <c r="N50" s="218" t="n">
        <f aca="false">SUM(N48:N49)</f>
        <v>104200</v>
      </c>
      <c r="O50" s="218" t="n">
        <f aca="false">SUM(O48:O49)</f>
        <v>104200</v>
      </c>
      <c r="P50" s="218" t="n">
        <f aca="false">SUM(P48:P49)</f>
        <v>0</v>
      </c>
      <c r="Q50" s="218" t="n">
        <f aca="false">SUM(Q48:Q49)</f>
        <v>0</v>
      </c>
      <c r="R50" s="218" t="n">
        <f aca="false">SUM(R48:R49)</f>
        <v>0</v>
      </c>
      <c r="S50" s="218" t="n">
        <f aca="false">SUM(S48:S49)</f>
        <v>0</v>
      </c>
      <c r="T50" s="218" t="n">
        <f aca="false">SUM(T48:T49)</f>
        <v>0</v>
      </c>
      <c r="U50" s="218" t="n">
        <f aca="false">SUM(U48:U49)</f>
        <v>0</v>
      </c>
      <c r="V50" s="218" t="n">
        <f aca="false">SUM(V48:V49)</f>
        <v>0</v>
      </c>
      <c r="W50" s="218" t="n">
        <f aca="false">SUM(W48:W49)</f>
        <v>104200</v>
      </c>
      <c r="X50" s="219"/>
      <c r="Y50" s="220"/>
      <c r="Z50" s="221"/>
      <c r="AA50" s="221"/>
      <c r="AB50" s="221"/>
      <c r="AC50" s="221"/>
      <c r="AD50" s="221"/>
      <c r="AE50" s="163"/>
    </row>
    <row r="51" customFormat="false" ht="68.25" hidden="false" customHeight="true" outlineLevel="0" collapsed="false">
      <c r="A51" s="154"/>
      <c r="B51" s="200"/>
      <c r="C51" s="201" t="s">
        <v>152</v>
      </c>
      <c r="D51" s="202"/>
      <c r="E51" s="203" t="s">
        <v>100</v>
      </c>
      <c r="F51" s="204" t="s">
        <v>153</v>
      </c>
      <c r="G51" s="205" t="n">
        <v>702</v>
      </c>
      <c r="H51" s="206" t="n">
        <v>40</v>
      </c>
      <c r="I51" s="206" t="s">
        <v>150</v>
      </c>
      <c r="J51" s="207"/>
      <c r="K51" s="208"/>
      <c r="L51" s="206"/>
      <c r="M51" s="209"/>
      <c r="N51" s="210" t="n">
        <v>53465603</v>
      </c>
      <c r="O51" s="211" t="n">
        <v>53465603</v>
      </c>
      <c r="P51" s="211" t="n">
        <v>0</v>
      </c>
      <c r="Q51" s="211" t="n">
        <v>33318678.78</v>
      </c>
      <c r="R51" s="211" t="n">
        <v>0</v>
      </c>
      <c r="S51" s="211" t="n">
        <v>33318678.78</v>
      </c>
      <c r="T51" s="211" t="n">
        <v>33318678.78</v>
      </c>
      <c r="U51" s="211" t="n">
        <v>33318678.78</v>
      </c>
      <c r="V51" s="211"/>
      <c r="W51" s="211" t="n">
        <v>20146924.22</v>
      </c>
      <c r="X51" s="212"/>
      <c r="Y51" s="212" t="s">
        <v>154</v>
      </c>
      <c r="Z51" s="213" t="n">
        <v>5797903</v>
      </c>
      <c r="AA51" s="214" t="n">
        <v>2000000</v>
      </c>
      <c r="AB51" s="215" t="s">
        <v>155</v>
      </c>
      <c r="AC51" s="216"/>
      <c r="AD51" s="216"/>
      <c r="AE51" s="163"/>
    </row>
    <row r="52" customFormat="false" ht="68.25" hidden="false" customHeight="true" outlineLevel="0" collapsed="false">
      <c r="A52" s="154"/>
      <c r="B52" s="200"/>
      <c r="C52" s="201" t="s">
        <v>152</v>
      </c>
      <c r="D52" s="202"/>
      <c r="E52" s="203" t="s">
        <v>100</v>
      </c>
      <c r="F52" s="204" t="s">
        <v>153</v>
      </c>
      <c r="G52" s="205" t="n">
        <v>702</v>
      </c>
      <c r="H52" s="206" t="n">
        <v>40</v>
      </c>
      <c r="I52" s="206" t="s">
        <v>144</v>
      </c>
      <c r="J52" s="207"/>
      <c r="K52" s="208"/>
      <c r="L52" s="206"/>
      <c r="M52" s="209"/>
      <c r="N52" s="210" t="n">
        <v>11217697</v>
      </c>
      <c r="O52" s="211" t="n">
        <v>11118851.5</v>
      </c>
      <c r="P52" s="211" t="n">
        <v>0</v>
      </c>
      <c r="Q52" s="211" t="n">
        <v>7114546.38</v>
      </c>
      <c r="R52" s="211" t="n">
        <v>0</v>
      </c>
      <c r="S52" s="211" t="n">
        <v>7114546.38</v>
      </c>
      <c r="T52" s="211" t="n">
        <v>7114546.38</v>
      </c>
      <c r="U52" s="211" t="n">
        <v>7114546.38</v>
      </c>
      <c r="V52" s="211"/>
      <c r="W52" s="211" t="n">
        <v>4004305.12</v>
      </c>
      <c r="X52" s="212"/>
      <c r="Y52" s="212" t="s">
        <v>156</v>
      </c>
      <c r="Z52" s="213" t="n">
        <v>5797974</v>
      </c>
      <c r="AA52" s="214" t="n">
        <v>2000000</v>
      </c>
      <c r="AB52" s="215" t="s">
        <v>155</v>
      </c>
      <c r="AC52" s="216"/>
      <c r="AD52" s="216"/>
      <c r="AE52" s="163"/>
    </row>
    <row r="53" customFormat="false" ht="15" hidden="false" customHeight="true" outlineLevel="0" collapsed="false">
      <c r="A53" s="154"/>
      <c r="B53" s="217" t="s">
        <v>120</v>
      </c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8" t="n">
        <f aca="false">SUM(N51:N52)</f>
        <v>64683300</v>
      </c>
      <c r="O53" s="218" t="n">
        <f aca="false">SUM(O51:O52)</f>
        <v>64584454.5</v>
      </c>
      <c r="P53" s="218" t="n">
        <f aca="false">SUM(P51:P52)</f>
        <v>0</v>
      </c>
      <c r="Q53" s="218" t="n">
        <f aca="false">SUM(Q51:Q52)</f>
        <v>40433225.16</v>
      </c>
      <c r="R53" s="218" t="n">
        <f aca="false">SUM(R51:R52)</f>
        <v>0</v>
      </c>
      <c r="S53" s="218" t="n">
        <f aca="false">SUM(S51:S52)</f>
        <v>40433225.16</v>
      </c>
      <c r="T53" s="218" t="n">
        <f aca="false">SUM(T51:T52)</f>
        <v>40433225.16</v>
      </c>
      <c r="U53" s="218" t="n">
        <f aca="false">SUM(U51:U52)</f>
        <v>40433225.16</v>
      </c>
      <c r="V53" s="218" t="n">
        <f aca="false">SUM(V51:V52)</f>
        <v>0</v>
      </c>
      <c r="W53" s="218" t="n">
        <f aca="false">SUM(W51:W52)</f>
        <v>24151229.34</v>
      </c>
      <c r="X53" s="219"/>
      <c r="Y53" s="220"/>
      <c r="Z53" s="221"/>
      <c r="AA53" s="221"/>
      <c r="AB53" s="221"/>
      <c r="AC53" s="221"/>
      <c r="AD53" s="221"/>
      <c r="AE53" s="163"/>
    </row>
    <row r="54" customFormat="false" ht="34.5" hidden="false" customHeight="true" outlineLevel="0" collapsed="false">
      <c r="A54" s="154"/>
      <c r="B54" s="200"/>
      <c r="C54" s="201" t="s">
        <v>157</v>
      </c>
      <c r="D54" s="202"/>
      <c r="E54" s="203" t="s">
        <v>100</v>
      </c>
      <c r="F54" s="204" t="s">
        <v>101</v>
      </c>
      <c r="G54" s="205" t="n">
        <v>702</v>
      </c>
      <c r="H54" s="206" t="n">
        <v>40</v>
      </c>
      <c r="I54" s="206" t="s">
        <v>105</v>
      </c>
      <c r="J54" s="207"/>
      <c r="K54" s="208"/>
      <c r="L54" s="206"/>
      <c r="M54" s="209"/>
      <c r="N54" s="210" t="n">
        <v>2969500</v>
      </c>
      <c r="O54" s="211" t="n">
        <v>2112500</v>
      </c>
      <c r="P54" s="211" t="n">
        <v>0</v>
      </c>
      <c r="Q54" s="211" t="n">
        <v>1513848.7</v>
      </c>
      <c r="R54" s="211" t="n">
        <v>0</v>
      </c>
      <c r="S54" s="211" t="n">
        <v>1513848.7</v>
      </c>
      <c r="T54" s="211" t="n">
        <v>1513848.7</v>
      </c>
      <c r="U54" s="211" t="n">
        <v>1513848.7</v>
      </c>
      <c r="V54" s="211"/>
      <c r="W54" s="211" t="n">
        <v>598651.3</v>
      </c>
      <c r="X54" s="212"/>
      <c r="Y54" s="212" t="s">
        <v>158</v>
      </c>
      <c r="Z54" s="213" t="n">
        <v>5797376</v>
      </c>
      <c r="AA54" s="214" t="n">
        <v>2000000</v>
      </c>
      <c r="AB54" s="215" t="s">
        <v>159</v>
      </c>
      <c r="AC54" s="216"/>
      <c r="AD54" s="216"/>
      <c r="AE54" s="163"/>
    </row>
    <row r="55" customFormat="false" ht="34.5" hidden="false" customHeight="true" outlineLevel="0" collapsed="false">
      <c r="A55" s="154"/>
      <c r="B55" s="200"/>
      <c r="C55" s="201" t="s">
        <v>157</v>
      </c>
      <c r="D55" s="202"/>
      <c r="E55" s="203" t="s">
        <v>100</v>
      </c>
      <c r="F55" s="204" t="s">
        <v>101</v>
      </c>
      <c r="G55" s="205" t="n">
        <v>702</v>
      </c>
      <c r="H55" s="206" t="n">
        <v>40</v>
      </c>
      <c r="I55" s="206" t="s">
        <v>105</v>
      </c>
      <c r="J55" s="207"/>
      <c r="K55" s="208"/>
      <c r="L55" s="206"/>
      <c r="M55" s="209"/>
      <c r="N55" s="210" t="n">
        <v>17646500</v>
      </c>
      <c r="O55" s="211" t="n">
        <v>11893500</v>
      </c>
      <c r="P55" s="211" t="n">
        <v>0</v>
      </c>
      <c r="Q55" s="211" t="n">
        <v>8996192.5</v>
      </c>
      <c r="R55" s="211" t="n">
        <v>0</v>
      </c>
      <c r="S55" s="211" t="n">
        <v>8996192.5</v>
      </c>
      <c r="T55" s="211" t="n">
        <v>8996192.5</v>
      </c>
      <c r="U55" s="211" t="n">
        <v>8996192.5</v>
      </c>
      <c r="V55" s="211"/>
      <c r="W55" s="211" t="n">
        <v>2897307.5</v>
      </c>
      <c r="X55" s="212"/>
      <c r="Y55" s="212" t="s">
        <v>160</v>
      </c>
      <c r="Z55" s="213" t="n">
        <v>5797376</v>
      </c>
      <c r="AA55" s="214" t="n">
        <v>2000000</v>
      </c>
      <c r="AB55" s="215" t="s">
        <v>161</v>
      </c>
      <c r="AC55" s="216"/>
      <c r="AD55" s="216"/>
      <c r="AE55" s="163"/>
    </row>
    <row r="56" customFormat="false" ht="34.5" hidden="false" customHeight="true" outlineLevel="0" collapsed="false">
      <c r="A56" s="154"/>
      <c r="B56" s="200"/>
      <c r="C56" s="201" t="s">
        <v>157</v>
      </c>
      <c r="D56" s="202"/>
      <c r="E56" s="203" t="s">
        <v>100</v>
      </c>
      <c r="F56" s="204" t="s">
        <v>101</v>
      </c>
      <c r="G56" s="205" t="n">
        <v>702</v>
      </c>
      <c r="H56" s="206" t="n">
        <v>40</v>
      </c>
      <c r="I56" s="206" t="s">
        <v>105</v>
      </c>
      <c r="J56" s="207"/>
      <c r="K56" s="208"/>
      <c r="L56" s="206"/>
      <c r="M56" s="209"/>
      <c r="N56" s="210" t="n">
        <v>11764200</v>
      </c>
      <c r="O56" s="211" t="n">
        <v>7972800</v>
      </c>
      <c r="P56" s="211" t="n">
        <v>0</v>
      </c>
      <c r="Q56" s="211" t="n">
        <v>5997460.8</v>
      </c>
      <c r="R56" s="211" t="n">
        <v>0</v>
      </c>
      <c r="S56" s="211" t="n">
        <v>5997460.8</v>
      </c>
      <c r="T56" s="211" t="n">
        <v>5997460.8</v>
      </c>
      <c r="U56" s="211" t="n">
        <v>5997460.8</v>
      </c>
      <c r="V56" s="211"/>
      <c r="W56" s="211" t="n">
        <v>1975339.2</v>
      </c>
      <c r="X56" s="212"/>
      <c r="Y56" s="212" t="s">
        <v>162</v>
      </c>
      <c r="Z56" s="213" t="n">
        <v>5797376</v>
      </c>
      <c r="AA56" s="214" t="n">
        <v>2000000</v>
      </c>
      <c r="AB56" s="215" t="s">
        <v>163</v>
      </c>
      <c r="AC56" s="216"/>
      <c r="AD56" s="216"/>
      <c r="AE56" s="163"/>
    </row>
    <row r="57" customFormat="false" ht="34.5" hidden="false" customHeight="true" outlineLevel="0" collapsed="false">
      <c r="A57" s="154"/>
      <c r="B57" s="200"/>
      <c r="C57" s="201" t="s">
        <v>157</v>
      </c>
      <c r="D57" s="202"/>
      <c r="E57" s="203" t="s">
        <v>100</v>
      </c>
      <c r="F57" s="204" t="s">
        <v>101</v>
      </c>
      <c r="G57" s="205" t="n">
        <v>702</v>
      </c>
      <c r="H57" s="206" t="n">
        <v>40</v>
      </c>
      <c r="I57" s="206" t="s">
        <v>102</v>
      </c>
      <c r="J57" s="207"/>
      <c r="K57" s="208"/>
      <c r="L57" s="206"/>
      <c r="M57" s="209"/>
      <c r="N57" s="210" t="n">
        <v>998200</v>
      </c>
      <c r="O57" s="211" t="n">
        <v>778649.96</v>
      </c>
      <c r="P57" s="211" t="n">
        <v>0</v>
      </c>
      <c r="Q57" s="211" t="n">
        <v>380543.17</v>
      </c>
      <c r="R57" s="211" t="n">
        <v>0</v>
      </c>
      <c r="S57" s="211" t="n">
        <v>380543.17</v>
      </c>
      <c r="T57" s="211" t="n">
        <v>380543.17</v>
      </c>
      <c r="U57" s="211" t="n">
        <v>380543.17</v>
      </c>
      <c r="V57" s="211"/>
      <c r="W57" s="211" t="n">
        <v>398106.79</v>
      </c>
      <c r="X57" s="212"/>
      <c r="Y57" s="212" t="s">
        <v>164</v>
      </c>
      <c r="Z57" s="213" t="n">
        <v>5797366</v>
      </c>
      <c r="AA57" s="214" t="n">
        <v>2000000</v>
      </c>
      <c r="AB57" s="215" t="s">
        <v>159</v>
      </c>
      <c r="AC57" s="216"/>
      <c r="AD57" s="216"/>
      <c r="AE57" s="163"/>
    </row>
    <row r="58" customFormat="false" ht="34.5" hidden="false" customHeight="true" outlineLevel="0" collapsed="false">
      <c r="A58" s="154"/>
      <c r="B58" s="200"/>
      <c r="C58" s="201" t="s">
        <v>157</v>
      </c>
      <c r="D58" s="202"/>
      <c r="E58" s="203" t="s">
        <v>100</v>
      </c>
      <c r="F58" s="204" t="s">
        <v>101</v>
      </c>
      <c r="G58" s="205" t="n">
        <v>702</v>
      </c>
      <c r="H58" s="206" t="n">
        <v>40</v>
      </c>
      <c r="I58" s="206" t="s">
        <v>102</v>
      </c>
      <c r="J58" s="207"/>
      <c r="K58" s="208"/>
      <c r="L58" s="206"/>
      <c r="M58" s="209"/>
      <c r="N58" s="210" t="n">
        <v>5931900</v>
      </c>
      <c r="O58" s="211" t="n">
        <v>4690791.61</v>
      </c>
      <c r="P58" s="211" t="n">
        <v>0</v>
      </c>
      <c r="Q58" s="211" t="n">
        <v>2261411.22</v>
      </c>
      <c r="R58" s="211" t="n">
        <v>0</v>
      </c>
      <c r="S58" s="211" t="n">
        <v>2261411.22</v>
      </c>
      <c r="T58" s="211" t="n">
        <v>2261411.22</v>
      </c>
      <c r="U58" s="211" t="n">
        <v>2261411.22</v>
      </c>
      <c r="V58" s="211"/>
      <c r="W58" s="211" t="n">
        <v>2429380.39</v>
      </c>
      <c r="X58" s="212"/>
      <c r="Y58" s="212" t="s">
        <v>165</v>
      </c>
      <c r="Z58" s="213" t="n">
        <v>5797366</v>
      </c>
      <c r="AA58" s="214" t="n">
        <v>2000000</v>
      </c>
      <c r="AB58" s="215" t="s">
        <v>161</v>
      </c>
      <c r="AC58" s="216"/>
      <c r="AD58" s="216"/>
      <c r="AE58" s="163"/>
    </row>
    <row r="59" customFormat="false" ht="34.5" hidden="false" customHeight="true" outlineLevel="0" collapsed="false">
      <c r="A59" s="154"/>
      <c r="B59" s="200"/>
      <c r="C59" s="201" t="s">
        <v>157</v>
      </c>
      <c r="D59" s="202"/>
      <c r="E59" s="203" t="s">
        <v>100</v>
      </c>
      <c r="F59" s="204" t="s">
        <v>101</v>
      </c>
      <c r="G59" s="205" t="n">
        <v>702</v>
      </c>
      <c r="H59" s="206" t="n">
        <v>40</v>
      </c>
      <c r="I59" s="206" t="s">
        <v>102</v>
      </c>
      <c r="J59" s="207"/>
      <c r="K59" s="208"/>
      <c r="L59" s="206"/>
      <c r="M59" s="209"/>
      <c r="N59" s="210" t="n">
        <v>3954800</v>
      </c>
      <c r="O59" s="211" t="n">
        <v>3116099.98</v>
      </c>
      <c r="P59" s="211" t="n">
        <v>0</v>
      </c>
      <c r="Q59" s="211" t="n">
        <v>1507613.15</v>
      </c>
      <c r="R59" s="211" t="n">
        <v>0</v>
      </c>
      <c r="S59" s="211" t="n">
        <v>1507613.15</v>
      </c>
      <c r="T59" s="211" t="n">
        <v>1507613.15</v>
      </c>
      <c r="U59" s="211" t="n">
        <v>1507613.15</v>
      </c>
      <c r="V59" s="211"/>
      <c r="W59" s="211" t="n">
        <v>1608486.83</v>
      </c>
      <c r="X59" s="212"/>
      <c r="Y59" s="212" t="s">
        <v>166</v>
      </c>
      <c r="Z59" s="213" t="n">
        <v>5797366</v>
      </c>
      <c r="AA59" s="214" t="n">
        <v>2000000</v>
      </c>
      <c r="AB59" s="215" t="s">
        <v>163</v>
      </c>
      <c r="AC59" s="216"/>
      <c r="AD59" s="216"/>
      <c r="AE59" s="163"/>
    </row>
    <row r="60" customFormat="false" ht="15" hidden="false" customHeight="true" outlineLevel="0" collapsed="false">
      <c r="A60" s="154"/>
      <c r="B60" s="217" t="s">
        <v>120</v>
      </c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8" t="n">
        <f aca="false">SUM(N54:N59)</f>
        <v>43265100</v>
      </c>
      <c r="O60" s="218" t="n">
        <f aca="false">SUM(O54:O59)</f>
        <v>30564341.55</v>
      </c>
      <c r="P60" s="218" t="n">
        <f aca="false">SUM(P54:P59)</f>
        <v>0</v>
      </c>
      <c r="Q60" s="218" t="n">
        <f aca="false">SUM(Q54:Q59)</f>
        <v>20657069.54</v>
      </c>
      <c r="R60" s="218" t="n">
        <f aca="false">SUM(R54:R59)</f>
        <v>0</v>
      </c>
      <c r="S60" s="218" t="n">
        <f aca="false">SUM(S54:S59)</f>
        <v>20657069.54</v>
      </c>
      <c r="T60" s="218" t="n">
        <f aca="false">SUM(T54:T59)</f>
        <v>20657069.54</v>
      </c>
      <c r="U60" s="218" t="n">
        <f aca="false">SUM(U54:U59)</f>
        <v>20657069.54</v>
      </c>
      <c r="V60" s="218" t="n">
        <f aca="false">SUM(V54:V59)</f>
        <v>0</v>
      </c>
      <c r="W60" s="218" t="n">
        <f aca="false">SUM(W54:W59)</f>
        <v>9907272.01</v>
      </c>
      <c r="X60" s="219"/>
      <c r="Y60" s="220"/>
      <c r="Z60" s="221"/>
      <c r="AA60" s="221"/>
      <c r="AB60" s="221"/>
      <c r="AC60" s="221"/>
      <c r="AD60" s="221"/>
      <c r="AE60" s="163"/>
    </row>
    <row r="61" customFormat="false" ht="23.25" hidden="false" customHeight="false" outlineLevel="0" collapsed="false">
      <c r="A61" s="154"/>
      <c r="B61" s="200"/>
      <c r="C61" s="222" t="s">
        <v>167</v>
      </c>
      <c r="D61" s="202"/>
      <c r="E61" s="203" t="s">
        <v>100</v>
      </c>
      <c r="F61" s="204" t="s">
        <v>101</v>
      </c>
      <c r="G61" s="223" t="n">
        <v>707</v>
      </c>
      <c r="H61" s="206" t="n">
        <v>40</v>
      </c>
      <c r="I61" s="206" t="s">
        <v>105</v>
      </c>
      <c r="J61" s="207"/>
      <c r="K61" s="208"/>
      <c r="L61" s="206"/>
      <c r="M61" s="209"/>
      <c r="N61" s="224" t="n">
        <v>45844833</v>
      </c>
      <c r="O61" s="211" t="n">
        <v>35645333</v>
      </c>
      <c r="P61" s="211" t="n">
        <v>0</v>
      </c>
      <c r="Q61" s="225" t="n">
        <v>31007559.4</v>
      </c>
      <c r="R61" s="211" t="n">
        <v>0</v>
      </c>
      <c r="S61" s="225" t="n">
        <v>31007559.4</v>
      </c>
      <c r="T61" s="225" t="n">
        <v>31007559.4</v>
      </c>
      <c r="U61" s="225" t="n">
        <v>31007559.4</v>
      </c>
      <c r="V61" s="211"/>
      <c r="W61" s="211" t="n">
        <v>4637773.6</v>
      </c>
      <c r="X61" s="226"/>
      <c r="Y61" s="226" t="s">
        <v>168</v>
      </c>
      <c r="Z61" s="213" t="n">
        <v>5797384</v>
      </c>
      <c r="AA61" s="214" t="n">
        <v>2000000</v>
      </c>
      <c r="AB61" s="227" t="s">
        <v>104</v>
      </c>
      <c r="AC61" s="216"/>
      <c r="AD61" s="216"/>
      <c r="AE61" s="163"/>
    </row>
    <row r="62" customFormat="false" ht="23.25" hidden="false" customHeight="false" outlineLevel="0" collapsed="false">
      <c r="A62" s="154"/>
      <c r="B62" s="200"/>
      <c r="C62" s="222" t="s">
        <v>167</v>
      </c>
      <c r="D62" s="202"/>
      <c r="E62" s="203" t="s">
        <v>108</v>
      </c>
      <c r="F62" s="204" t="s">
        <v>101</v>
      </c>
      <c r="G62" s="223" t="n">
        <v>707</v>
      </c>
      <c r="H62" s="206" t="n">
        <v>40</v>
      </c>
      <c r="I62" s="206" t="s">
        <v>105</v>
      </c>
      <c r="J62" s="207"/>
      <c r="K62" s="208"/>
      <c r="L62" s="206"/>
      <c r="M62" s="209"/>
      <c r="N62" s="224" t="n">
        <v>899400</v>
      </c>
      <c r="O62" s="211" t="n">
        <v>650000</v>
      </c>
      <c r="P62" s="211" t="n">
        <v>0</v>
      </c>
      <c r="Q62" s="225" t="n">
        <v>26944.6</v>
      </c>
      <c r="R62" s="211" t="n">
        <v>0</v>
      </c>
      <c r="S62" s="225" t="n">
        <v>26944.6</v>
      </c>
      <c r="T62" s="225" t="n">
        <v>26944.6</v>
      </c>
      <c r="U62" s="225" t="n">
        <v>26944.6</v>
      </c>
      <c r="V62" s="211"/>
      <c r="W62" s="211" t="n">
        <v>623055.4</v>
      </c>
      <c r="X62" s="226"/>
      <c r="Y62" s="226" t="s">
        <v>169</v>
      </c>
      <c r="Z62" s="213" t="n">
        <v>5797384</v>
      </c>
      <c r="AA62" s="214" t="n">
        <v>2000000</v>
      </c>
      <c r="AB62" s="227" t="s">
        <v>104</v>
      </c>
      <c r="AC62" s="216"/>
      <c r="AD62" s="216"/>
      <c r="AE62" s="163"/>
    </row>
    <row r="63" customFormat="false" ht="23.25" hidden="false" customHeight="false" outlineLevel="0" collapsed="false">
      <c r="A63" s="154"/>
      <c r="B63" s="200"/>
      <c r="C63" s="222" t="s">
        <v>167</v>
      </c>
      <c r="D63" s="202"/>
      <c r="E63" s="203" t="s">
        <v>112</v>
      </c>
      <c r="F63" s="204" t="s">
        <v>101</v>
      </c>
      <c r="G63" s="223" t="n">
        <v>707</v>
      </c>
      <c r="H63" s="206" t="n">
        <v>40</v>
      </c>
      <c r="I63" s="206" t="s">
        <v>105</v>
      </c>
      <c r="J63" s="207"/>
      <c r="K63" s="208"/>
      <c r="L63" s="206"/>
      <c r="M63" s="209"/>
      <c r="N63" s="224" t="n">
        <v>320828</v>
      </c>
      <c r="O63" s="211" t="n">
        <v>300000</v>
      </c>
      <c r="P63" s="211" t="n">
        <v>0</v>
      </c>
      <c r="Q63" s="225" t="n">
        <v>237326</v>
      </c>
      <c r="R63" s="211" t="n">
        <v>0</v>
      </c>
      <c r="S63" s="225" t="n">
        <v>237326</v>
      </c>
      <c r="T63" s="225" t="n">
        <v>237326</v>
      </c>
      <c r="U63" s="225" t="n">
        <v>237326</v>
      </c>
      <c r="V63" s="211"/>
      <c r="W63" s="211" t="n">
        <v>62674</v>
      </c>
      <c r="X63" s="226"/>
      <c r="Y63" s="226" t="s">
        <v>170</v>
      </c>
      <c r="Z63" s="213" t="n">
        <v>5797384</v>
      </c>
      <c r="AA63" s="214" t="n">
        <v>2000000</v>
      </c>
      <c r="AB63" s="227" t="s">
        <v>104</v>
      </c>
      <c r="AC63" s="216"/>
      <c r="AD63" s="216"/>
      <c r="AE63" s="163"/>
    </row>
    <row r="64" customFormat="false" ht="23.25" hidden="false" customHeight="false" outlineLevel="0" collapsed="false">
      <c r="A64" s="154"/>
      <c r="B64" s="200"/>
      <c r="C64" s="222" t="s">
        <v>167</v>
      </c>
      <c r="D64" s="202"/>
      <c r="E64" s="203" t="s">
        <v>171</v>
      </c>
      <c r="F64" s="204" t="s">
        <v>101</v>
      </c>
      <c r="G64" s="223" t="n">
        <v>707</v>
      </c>
      <c r="H64" s="206" t="n">
        <v>40</v>
      </c>
      <c r="I64" s="206" t="s">
        <v>105</v>
      </c>
      <c r="J64" s="207"/>
      <c r="K64" s="208"/>
      <c r="L64" s="206"/>
      <c r="M64" s="209"/>
      <c r="N64" s="224" t="n">
        <v>862400</v>
      </c>
      <c r="O64" s="211" t="n">
        <v>850000</v>
      </c>
      <c r="P64" s="211" t="n">
        <v>0</v>
      </c>
      <c r="Q64" s="225" t="n">
        <v>637426.59</v>
      </c>
      <c r="R64" s="211" t="n">
        <v>0</v>
      </c>
      <c r="S64" s="225" t="n">
        <v>637426.59</v>
      </c>
      <c r="T64" s="225" t="n">
        <v>637426.59</v>
      </c>
      <c r="U64" s="225" t="n">
        <v>637426.59</v>
      </c>
      <c r="V64" s="211"/>
      <c r="W64" s="211" t="n">
        <v>212573.41</v>
      </c>
      <c r="X64" s="226"/>
      <c r="Y64" s="226" t="s">
        <v>172</v>
      </c>
      <c r="Z64" s="213"/>
      <c r="AA64" s="214" t="n">
        <v>2000000</v>
      </c>
      <c r="AB64" s="227" t="s">
        <v>104</v>
      </c>
      <c r="AC64" s="216"/>
      <c r="AD64" s="216"/>
      <c r="AE64" s="163"/>
      <c r="AK64" s="0" t="n">
        <v>80228.56</v>
      </c>
    </row>
    <row r="65" customFormat="false" ht="15" hidden="false" customHeight="true" outlineLevel="0" collapsed="false">
      <c r="A65" s="154"/>
      <c r="B65" s="217" t="s">
        <v>120</v>
      </c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8" t="n">
        <f aca="false">SUM(N61:N64)</f>
        <v>47927461</v>
      </c>
      <c r="O65" s="218" t="n">
        <f aca="false">SUM(O61:O64)</f>
        <v>37445333</v>
      </c>
      <c r="P65" s="218" t="n">
        <f aca="false">SUM(P61:P64)</f>
        <v>0</v>
      </c>
      <c r="Q65" s="218" t="n">
        <f aca="false">SUM(Q61:Q64)</f>
        <v>31909256.59</v>
      </c>
      <c r="R65" s="218" t="n">
        <f aca="false">SUM(R61:R64)</f>
        <v>0</v>
      </c>
      <c r="S65" s="218" t="n">
        <f aca="false">SUM(S61:S64)</f>
        <v>31909256.59</v>
      </c>
      <c r="T65" s="218" t="n">
        <f aca="false">SUM(T61:T64)</f>
        <v>31909256.59</v>
      </c>
      <c r="U65" s="218" t="n">
        <f aca="false">SUM(U61:U64)</f>
        <v>31909256.59</v>
      </c>
      <c r="V65" s="218" t="n">
        <f aca="false">SUM(V61:V64)</f>
        <v>0</v>
      </c>
      <c r="W65" s="218" t="n">
        <f aca="false">SUM(W61:W64)</f>
        <v>5536076.41</v>
      </c>
      <c r="X65" s="219"/>
      <c r="Y65" s="220"/>
      <c r="Z65" s="221"/>
      <c r="AA65" s="221"/>
      <c r="AB65" s="221"/>
      <c r="AC65" s="221"/>
      <c r="AD65" s="221"/>
      <c r="AE65" s="163"/>
    </row>
    <row r="66" customFormat="false" ht="23.25" hidden="false" customHeight="false" outlineLevel="0" collapsed="false">
      <c r="A66" s="154"/>
      <c r="B66" s="200"/>
      <c r="C66" s="222" t="s">
        <v>173</v>
      </c>
      <c r="D66" s="202"/>
      <c r="E66" s="203" t="s">
        <v>100</v>
      </c>
      <c r="F66" s="204" t="s">
        <v>101</v>
      </c>
      <c r="G66" s="223" t="n">
        <v>709</v>
      </c>
      <c r="H66" s="206" t="n">
        <v>40</v>
      </c>
      <c r="I66" s="206" t="s">
        <v>105</v>
      </c>
      <c r="J66" s="207"/>
      <c r="K66" s="208"/>
      <c r="L66" s="206"/>
      <c r="M66" s="209"/>
      <c r="N66" s="224" t="n">
        <v>4344900</v>
      </c>
      <c r="O66" s="211" t="n">
        <v>4344900</v>
      </c>
      <c r="P66" s="211" t="n">
        <v>0</v>
      </c>
      <c r="Q66" s="225" t="n">
        <v>3542991.24</v>
      </c>
      <c r="R66" s="211" t="n">
        <v>0</v>
      </c>
      <c r="S66" s="225" t="n">
        <v>3542991.24</v>
      </c>
      <c r="T66" s="225" t="n">
        <v>3542991.24</v>
      </c>
      <c r="U66" s="225" t="n">
        <v>3542991.24</v>
      </c>
      <c r="V66" s="211"/>
      <c r="W66" s="211" t="n">
        <v>801908.76</v>
      </c>
      <c r="X66" s="226"/>
      <c r="Y66" s="226" t="s">
        <v>174</v>
      </c>
      <c r="Z66" s="213" t="n">
        <v>5797395</v>
      </c>
      <c r="AA66" s="214" t="n">
        <v>2000000</v>
      </c>
      <c r="AB66" s="227" t="s">
        <v>104</v>
      </c>
      <c r="AC66" s="216"/>
      <c r="AD66" s="216"/>
      <c r="AE66" s="163"/>
      <c r="AK66" s="0" t="n">
        <v>83618.13</v>
      </c>
    </row>
    <row r="67" customFormat="false" ht="23.25" hidden="false" customHeight="false" outlineLevel="0" collapsed="false">
      <c r="A67" s="154"/>
      <c r="B67" s="200"/>
      <c r="C67" s="222" t="s">
        <v>173</v>
      </c>
      <c r="D67" s="202"/>
      <c r="E67" s="203" t="s">
        <v>100</v>
      </c>
      <c r="F67" s="204" t="s">
        <v>101</v>
      </c>
      <c r="G67" s="223" t="n">
        <v>709</v>
      </c>
      <c r="H67" s="206" t="n">
        <v>40</v>
      </c>
      <c r="I67" s="206" t="s">
        <v>102</v>
      </c>
      <c r="J67" s="207"/>
      <c r="K67" s="208"/>
      <c r="L67" s="206"/>
      <c r="M67" s="209"/>
      <c r="N67" s="224" t="n">
        <v>2341100</v>
      </c>
      <c r="O67" s="211" t="n">
        <v>1905227.54</v>
      </c>
      <c r="P67" s="211" t="n">
        <v>0</v>
      </c>
      <c r="Q67" s="225" t="n">
        <v>1746493.54</v>
      </c>
      <c r="R67" s="211" t="n">
        <v>0</v>
      </c>
      <c r="S67" s="225" t="n">
        <v>1746493.54</v>
      </c>
      <c r="T67" s="225" t="n">
        <v>1746493.54</v>
      </c>
      <c r="U67" s="225" t="n">
        <v>1746493.54</v>
      </c>
      <c r="V67" s="211"/>
      <c r="W67" s="211" t="n">
        <v>158734</v>
      </c>
      <c r="X67" s="226"/>
      <c r="Y67" s="226" t="s">
        <v>175</v>
      </c>
      <c r="Z67" s="213" t="n">
        <v>5797372</v>
      </c>
      <c r="AA67" s="214" t="n">
        <v>2000000</v>
      </c>
      <c r="AB67" s="227" t="s">
        <v>104</v>
      </c>
      <c r="AC67" s="216"/>
      <c r="AD67" s="216"/>
      <c r="AE67" s="163"/>
      <c r="AK67" s="0" t="n">
        <f aca="false">AK64-AK66</f>
        <v>-3389.57000000001</v>
      </c>
    </row>
    <row r="68" customFormat="false" ht="15" hidden="false" customHeight="true" outlineLevel="0" collapsed="false">
      <c r="A68" s="154"/>
      <c r="B68" s="217" t="s">
        <v>120</v>
      </c>
      <c r="C68" s="217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8" t="n">
        <f aca="false">SUM(N66:N67)</f>
        <v>6686000</v>
      </c>
      <c r="O68" s="218" t="n">
        <f aca="false">SUM(O66:O67)</f>
        <v>6250127.54</v>
      </c>
      <c r="P68" s="218" t="n">
        <f aca="false">SUM(P66:P67)</f>
        <v>0</v>
      </c>
      <c r="Q68" s="218" t="n">
        <f aca="false">SUM(Q66:Q67)</f>
        <v>5289484.78</v>
      </c>
      <c r="R68" s="218" t="n">
        <f aca="false">SUM(R66:R67)</f>
        <v>0</v>
      </c>
      <c r="S68" s="218" t="n">
        <f aca="false">SUM(S66:S67)</f>
        <v>5289484.78</v>
      </c>
      <c r="T68" s="218" t="n">
        <f aca="false">SUM(T66:T67)</f>
        <v>5289484.78</v>
      </c>
      <c r="U68" s="218" t="n">
        <f aca="false">SUM(U66:U67)</f>
        <v>5289484.78</v>
      </c>
      <c r="V68" s="218" t="n">
        <f aca="false">SUM(V66:V67)</f>
        <v>0</v>
      </c>
      <c r="W68" s="218" t="n">
        <f aca="false">SUM(W66:W67)</f>
        <v>960642.76</v>
      </c>
      <c r="X68" s="219"/>
      <c r="Y68" s="220"/>
      <c r="Z68" s="221"/>
      <c r="AA68" s="221"/>
      <c r="AB68" s="221"/>
      <c r="AC68" s="221"/>
      <c r="AD68" s="221"/>
      <c r="AE68" s="163"/>
    </row>
    <row r="69" customFormat="false" ht="57" hidden="false" customHeight="true" outlineLevel="0" collapsed="false">
      <c r="A69" s="154"/>
      <c r="B69" s="200"/>
      <c r="C69" s="222" t="s">
        <v>176</v>
      </c>
      <c r="D69" s="202"/>
      <c r="E69" s="203" t="s">
        <v>100</v>
      </c>
      <c r="F69" s="204" t="s">
        <v>101</v>
      </c>
      <c r="G69" s="223" t="n">
        <v>709</v>
      </c>
      <c r="H69" s="206" t="n">
        <v>40</v>
      </c>
      <c r="I69" s="206" t="s">
        <v>105</v>
      </c>
      <c r="J69" s="207"/>
      <c r="K69" s="208"/>
      <c r="L69" s="206"/>
      <c r="M69" s="209"/>
      <c r="N69" s="224" t="n">
        <v>7055516</v>
      </c>
      <c r="O69" s="211" t="n">
        <v>7055516</v>
      </c>
      <c r="P69" s="211" t="n">
        <v>0</v>
      </c>
      <c r="Q69" s="225" t="n">
        <v>3607235.71</v>
      </c>
      <c r="R69" s="211" t="n">
        <v>0</v>
      </c>
      <c r="S69" s="225" t="n">
        <v>3607235.71</v>
      </c>
      <c r="T69" s="225" t="n">
        <v>3607235.71</v>
      </c>
      <c r="U69" s="225" t="n">
        <v>3607235.71</v>
      </c>
      <c r="V69" s="211"/>
      <c r="W69" s="211" t="n">
        <v>3448280.29</v>
      </c>
      <c r="X69" s="226"/>
      <c r="Y69" s="226" t="s">
        <v>177</v>
      </c>
      <c r="Z69" s="213" t="n">
        <v>5797395</v>
      </c>
      <c r="AA69" s="214" t="n">
        <v>2000000</v>
      </c>
      <c r="AB69" s="227" t="s">
        <v>178</v>
      </c>
      <c r="AC69" s="216"/>
      <c r="AD69" s="216"/>
      <c r="AE69" s="163"/>
    </row>
    <row r="70" customFormat="false" ht="57" hidden="false" customHeight="true" outlineLevel="0" collapsed="false">
      <c r="A70" s="154"/>
      <c r="B70" s="200"/>
      <c r="C70" s="222" t="s">
        <v>176</v>
      </c>
      <c r="D70" s="202"/>
      <c r="E70" s="203" t="s">
        <v>100</v>
      </c>
      <c r="F70" s="204" t="s">
        <v>101</v>
      </c>
      <c r="G70" s="223" t="n">
        <v>709</v>
      </c>
      <c r="H70" s="206" t="n">
        <v>40</v>
      </c>
      <c r="I70" s="206" t="s">
        <v>102</v>
      </c>
      <c r="J70" s="207"/>
      <c r="K70" s="208"/>
      <c r="L70" s="206"/>
      <c r="M70" s="209"/>
      <c r="N70" s="224" t="n">
        <v>2446384</v>
      </c>
      <c r="O70" s="211" t="n">
        <v>2366384</v>
      </c>
      <c r="P70" s="211" t="n">
        <v>0</v>
      </c>
      <c r="Q70" s="225" t="n">
        <v>1281341.21</v>
      </c>
      <c r="R70" s="211" t="n">
        <v>0</v>
      </c>
      <c r="S70" s="225" t="n">
        <v>1281341.21</v>
      </c>
      <c r="T70" s="225" t="n">
        <v>1281341.21</v>
      </c>
      <c r="U70" s="225" t="n">
        <v>1281341.21</v>
      </c>
      <c r="V70" s="211"/>
      <c r="W70" s="211" t="n">
        <v>1085042.79</v>
      </c>
      <c r="X70" s="226"/>
      <c r="Y70" s="226" t="s">
        <v>179</v>
      </c>
      <c r="Z70" s="213" t="n">
        <v>5797372</v>
      </c>
      <c r="AA70" s="214" t="n">
        <v>2000000</v>
      </c>
      <c r="AB70" s="227" t="s">
        <v>178</v>
      </c>
      <c r="AC70" s="216"/>
      <c r="AD70" s="216"/>
      <c r="AE70" s="163"/>
    </row>
    <row r="71" customFormat="false" ht="15" hidden="false" customHeight="true" outlineLevel="0" collapsed="false">
      <c r="A71" s="154"/>
      <c r="B71" s="217" t="s">
        <v>120</v>
      </c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8" t="n">
        <f aca="false">SUM(N69:N70)</f>
        <v>9501900</v>
      </c>
      <c r="O71" s="218" t="n">
        <f aca="false">SUM(O69:O70)</f>
        <v>9421900</v>
      </c>
      <c r="P71" s="218" t="n">
        <f aca="false">SUM(P69:P70)</f>
        <v>0</v>
      </c>
      <c r="Q71" s="218" t="n">
        <f aca="false">SUM(Q69:Q70)</f>
        <v>4888576.92</v>
      </c>
      <c r="R71" s="218" t="n">
        <f aca="false">SUM(R69:R70)</f>
        <v>0</v>
      </c>
      <c r="S71" s="218" t="n">
        <f aca="false">SUM(S69:S70)</f>
        <v>4888576.92</v>
      </c>
      <c r="T71" s="218" t="n">
        <f aca="false">SUM(T69:T70)</f>
        <v>4888576.92</v>
      </c>
      <c r="U71" s="218" t="n">
        <f aca="false">SUM(U69:U70)</f>
        <v>4888576.92</v>
      </c>
      <c r="V71" s="218" t="n">
        <f aca="false">SUM(V69:V70)</f>
        <v>0</v>
      </c>
      <c r="W71" s="218" t="n">
        <f aca="false">SUM(W69:W70)</f>
        <v>4533323.08</v>
      </c>
      <c r="X71" s="219"/>
      <c r="Y71" s="220"/>
      <c r="Z71" s="221"/>
      <c r="AA71" s="221"/>
      <c r="AB71" s="221"/>
      <c r="AC71" s="221"/>
      <c r="AD71" s="221"/>
      <c r="AE71" s="163"/>
    </row>
    <row r="72" customFormat="false" ht="23.25" hidden="false" customHeight="true" outlineLevel="0" collapsed="false">
      <c r="A72" s="154"/>
      <c r="B72" s="200"/>
      <c r="C72" s="222" t="s">
        <v>180</v>
      </c>
      <c r="D72" s="202"/>
      <c r="E72" s="203" t="s">
        <v>100</v>
      </c>
      <c r="F72" s="204" t="s">
        <v>101</v>
      </c>
      <c r="G72" s="223" t="n">
        <v>709</v>
      </c>
      <c r="H72" s="206" t="n">
        <v>40</v>
      </c>
      <c r="I72" s="206" t="s">
        <v>105</v>
      </c>
      <c r="J72" s="207"/>
      <c r="K72" s="208"/>
      <c r="L72" s="206"/>
      <c r="M72" s="209"/>
      <c r="N72" s="224" t="n">
        <v>12945900</v>
      </c>
      <c r="O72" s="211" t="n">
        <v>12945900</v>
      </c>
      <c r="P72" s="211" t="n">
        <v>0</v>
      </c>
      <c r="Q72" s="225" t="n">
        <v>9791816</v>
      </c>
      <c r="R72" s="211" t="n">
        <v>0</v>
      </c>
      <c r="S72" s="225" t="n">
        <v>9791816</v>
      </c>
      <c r="T72" s="225" t="n">
        <v>9791816</v>
      </c>
      <c r="U72" s="225" t="n">
        <v>9791816</v>
      </c>
      <c r="V72" s="211"/>
      <c r="W72" s="211" t="n">
        <v>3154084</v>
      </c>
      <c r="X72" s="226"/>
      <c r="Y72" s="226" t="s">
        <v>160</v>
      </c>
      <c r="Z72" s="213" t="n">
        <v>5797384</v>
      </c>
      <c r="AA72" s="214" t="n">
        <v>2000000</v>
      </c>
      <c r="AB72" s="227" t="s">
        <v>126</v>
      </c>
      <c r="AC72" s="216"/>
      <c r="AD72" s="216"/>
      <c r="AE72" s="163"/>
    </row>
    <row r="73" customFormat="false" ht="15" hidden="false" customHeight="true" outlineLevel="0" collapsed="false">
      <c r="A73" s="154"/>
      <c r="B73" s="217" t="s">
        <v>120</v>
      </c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8" t="n">
        <f aca="false">SUM(N72)</f>
        <v>12945900</v>
      </c>
      <c r="O73" s="218" t="n">
        <f aca="false">SUM(O72)</f>
        <v>12945900</v>
      </c>
      <c r="P73" s="218" t="n">
        <f aca="false">SUM(P72)</f>
        <v>0</v>
      </c>
      <c r="Q73" s="218" t="n">
        <f aca="false">SUM(Q72)</f>
        <v>9791816</v>
      </c>
      <c r="R73" s="218" t="n">
        <f aca="false">SUM(R72)</f>
        <v>0</v>
      </c>
      <c r="S73" s="218" t="n">
        <f aca="false">SUM(S72)</f>
        <v>9791816</v>
      </c>
      <c r="T73" s="218" t="n">
        <f aca="false">SUM(T72)</f>
        <v>9791816</v>
      </c>
      <c r="U73" s="218" t="n">
        <f aca="false">SUM(U72)</f>
        <v>9791816</v>
      </c>
      <c r="V73" s="218" t="n">
        <f aca="false">SUM(V72)</f>
        <v>0</v>
      </c>
      <c r="W73" s="218" t="n">
        <f aca="false">SUM(W72)</f>
        <v>3154084</v>
      </c>
      <c r="X73" s="219"/>
      <c r="Y73" s="220"/>
      <c r="Z73" s="221"/>
      <c r="AA73" s="221"/>
      <c r="AB73" s="221"/>
      <c r="AC73" s="221"/>
      <c r="AD73" s="221"/>
      <c r="AE73" s="163"/>
    </row>
    <row r="74" customFormat="false" ht="57" hidden="false" customHeight="false" outlineLevel="0" collapsed="false">
      <c r="A74" s="154"/>
      <c r="B74" s="200"/>
      <c r="C74" s="222" t="s">
        <v>181</v>
      </c>
      <c r="D74" s="202"/>
      <c r="E74" s="203" t="s">
        <v>100</v>
      </c>
      <c r="F74" s="204" t="s">
        <v>101</v>
      </c>
      <c r="G74" s="223" t="n">
        <v>709</v>
      </c>
      <c r="H74" s="206" t="n">
        <v>40</v>
      </c>
      <c r="I74" s="206" t="s">
        <v>105</v>
      </c>
      <c r="J74" s="207"/>
      <c r="K74" s="208"/>
      <c r="L74" s="206"/>
      <c r="M74" s="209"/>
      <c r="N74" s="224" t="n">
        <v>2351840</v>
      </c>
      <c r="O74" s="211" t="n">
        <v>2351840</v>
      </c>
      <c r="P74" s="211" t="n">
        <v>0</v>
      </c>
      <c r="Q74" s="225" t="n">
        <v>1202412.21</v>
      </c>
      <c r="R74" s="211" t="n">
        <v>0</v>
      </c>
      <c r="S74" s="225" t="n">
        <v>1202412.21</v>
      </c>
      <c r="T74" s="225" t="n">
        <v>1202412.21</v>
      </c>
      <c r="U74" s="225" t="n">
        <v>1202412.21</v>
      </c>
      <c r="V74" s="211"/>
      <c r="W74" s="211" t="n">
        <v>1149427.79</v>
      </c>
      <c r="X74" s="226"/>
      <c r="Y74" s="226" t="s">
        <v>177</v>
      </c>
      <c r="Z74" s="213" t="n">
        <v>5797395</v>
      </c>
      <c r="AA74" s="214" t="n">
        <v>2000000</v>
      </c>
      <c r="AB74" s="227" t="s">
        <v>182</v>
      </c>
      <c r="AC74" s="216"/>
      <c r="AD74" s="216"/>
      <c r="AE74" s="163"/>
    </row>
    <row r="75" customFormat="false" ht="57" hidden="false" customHeight="false" outlineLevel="0" collapsed="false">
      <c r="A75" s="154"/>
      <c r="B75" s="200"/>
      <c r="C75" s="222" t="s">
        <v>181</v>
      </c>
      <c r="D75" s="202"/>
      <c r="E75" s="203" t="s">
        <v>100</v>
      </c>
      <c r="F75" s="204" t="s">
        <v>101</v>
      </c>
      <c r="G75" s="223" t="n">
        <v>709</v>
      </c>
      <c r="H75" s="206" t="n">
        <v>40</v>
      </c>
      <c r="I75" s="206" t="s">
        <v>102</v>
      </c>
      <c r="J75" s="207"/>
      <c r="K75" s="208"/>
      <c r="L75" s="206"/>
      <c r="M75" s="209"/>
      <c r="N75" s="224" t="n">
        <v>815460</v>
      </c>
      <c r="O75" s="211" t="n">
        <v>815460</v>
      </c>
      <c r="P75" s="211" t="n">
        <v>0</v>
      </c>
      <c r="Q75" s="225" t="n">
        <v>427113.75</v>
      </c>
      <c r="R75" s="211" t="n">
        <v>0</v>
      </c>
      <c r="S75" s="225" t="n">
        <v>427113.75</v>
      </c>
      <c r="T75" s="225" t="n">
        <v>427113.75</v>
      </c>
      <c r="U75" s="225" t="n">
        <v>427113.75</v>
      </c>
      <c r="V75" s="211"/>
      <c r="W75" s="211" t="n">
        <v>388346.25</v>
      </c>
      <c r="X75" s="226"/>
      <c r="Y75" s="226" t="s">
        <v>183</v>
      </c>
      <c r="Z75" s="213" t="n">
        <v>5797372</v>
      </c>
      <c r="AA75" s="214" t="n">
        <v>2000000</v>
      </c>
      <c r="AB75" s="227" t="s">
        <v>182</v>
      </c>
      <c r="AC75" s="216"/>
      <c r="AD75" s="216"/>
      <c r="AE75" s="163"/>
    </row>
    <row r="76" customFormat="false" ht="15" hidden="false" customHeight="true" outlineLevel="0" collapsed="false">
      <c r="A76" s="154"/>
      <c r="B76" s="217" t="s">
        <v>120</v>
      </c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8" t="n">
        <f aca="false">SUM(N74:N75)</f>
        <v>3167300</v>
      </c>
      <c r="O76" s="218" t="n">
        <f aca="false">SUM(O74:O75)</f>
        <v>3167300</v>
      </c>
      <c r="P76" s="218" t="n">
        <f aca="false">SUM(P74:P75)</f>
        <v>0</v>
      </c>
      <c r="Q76" s="218" t="n">
        <f aca="false">SUM(Q74:Q75)</f>
        <v>1629525.96</v>
      </c>
      <c r="R76" s="218" t="n">
        <f aca="false">SUM(R74:R75)</f>
        <v>0</v>
      </c>
      <c r="S76" s="218" t="n">
        <f aca="false">SUM(S74:S75)</f>
        <v>1629525.96</v>
      </c>
      <c r="T76" s="218" t="n">
        <f aca="false">SUM(T74:T75)</f>
        <v>1629525.96</v>
      </c>
      <c r="U76" s="218" t="n">
        <f aca="false">SUM(U74:U75)</f>
        <v>1629525.96</v>
      </c>
      <c r="V76" s="218" t="n">
        <f aca="false">SUM(V74:V75)</f>
        <v>0</v>
      </c>
      <c r="W76" s="218" t="n">
        <f aca="false">SUM(W74:W75)</f>
        <v>1537774.04</v>
      </c>
      <c r="X76" s="219"/>
      <c r="Y76" s="220"/>
      <c r="Z76" s="221"/>
      <c r="AA76" s="221"/>
      <c r="AB76" s="221"/>
      <c r="AC76" s="221"/>
      <c r="AD76" s="221"/>
      <c r="AE76" s="163"/>
    </row>
    <row r="77" customFormat="false" ht="23.25" hidden="false" customHeight="false" outlineLevel="0" collapsed="false">
      <c r="A77" s="154"/>
      <c r="B77" s="200"/>
      <c r="C77" s="228" t="s">
        <v>184</v>
      </c>
      <c r="D77" s="202"/>
      <c r="E77" s="203" t="s">
        <v>100</v>
      </c>
      <c r="F77" s="204" t="s">
        <v>101</v>
      </c>
      <c r="G77" s="229" t="n">
        <v>703</v>
      </c>
      <c r="H77" s="206" t="n">
        <v>40</v>
      </c>
      <c r="I77" s="206" t="s">
        <v>105</v>
      </c>
      <c r="J77" s="207"/>
      <c r="K77" s="208"/>
      <c r="L77" s="206"/>
      <c r="M77" s="209"/>
      <c r="N77" s="230" t="n">
        <v>6690000</v>
      </c>
      <c r="O77" s="211" t="n">
        <v>4333597.1</v>
      </c>
      <c r="P77" s="211" t="n">
        <v>0</v>
      </c>
      <c r="Q77" s="231" t="n">
        <v>3281975.62</v>
      </c>
      <c r="R77" s="211" t="n">
        <v>0</v>
      </c>
      <c r="S77" s="231" t="n">
        <v>3281975.62</v>
      </c>
      <c r="T77" s="231" t="n">
        <v>3281975.62</v>
      </c>
      <c r="U77" s="231" t="n">
        <v>3281975.62</v>
      </c>
      <c r="V77" s="211"/>
      <c r="W77" s="211" t="n">
        <v>1051621.48</v>
      </c>
      <c r="X77" s="232"/>
      <c r="Y77" s="232" t="s">
        <v>185</v>
      </c>
      <c r="Z77" s="213" t="n">
        <v>5797395</v>
      </c>
      <c r="AA77" s="214" t="n">
        <v>2000000</v>
      </c>
      <c r="AB77" s="233" t="s">
        <v>104</v>
      </c>
      <c r="AC77" s="216"/>
      <c r="AD77" s="216"/>
      <c r="AE77" s="163"/>
    </row>
    <row r="78" customFormat="false" ht="23.25" hidden="false" customHeight="false" outlineLevel="0" collapsed="false">
      <c r="A78" s="154"/>
      <c r="B78" s="200"/>
      <c r="C78" s="228" t="s">
        <v>184</v>
      </c>
      <c r="D78" s="202"/>
      <c r="E78" s="203" t="s">
        <v>100</v>
      </c>
      <c r="F78" s="204" t="s">
        <v>101</v>
      </c>
      <c r="G78" s="229" t="n">
        <v>703</v>
      </c>
      <c r="H78" s="206" t="n">
        <v>40</v>
      </c>
      <c r="I78" s="206" t="s">
        <v>102</v>
      </c>
      <c r="J78" s="207"/>
      <c r="K78" s="208"/>
      <c r="L78" s="206"/>
      <c r="M78" s="209"/>
      <c r="N78" s="230" t="n">
        <v>4571034</v>
      </c>
      <c r="O78" s="211" t="n">
        <v>3013350</v>
      </c>
      <c r="P78" s="211" t="n">
        <v>0</v>
      </c>
      <c r="Q78" s="231" t="n">
        <v>2368125.86</v>
      </c>
      <c r="R78" s="211" t="n">
        <v>0</v>
      </c>
      <c r="S78" s="231" t="n">
        <v>2368125.86</v>
      </c>
      <c r="T78" s="231" t="n">
        <v>2368125.86</v>
      </c>
      <c r="U78" s="231" t="n">
        <v>2368125.86</v>
      </c>
      <c r="V78" s="211"/>
      <c r="W78" s="211" t="n">
        <v>645224.14</v>
      </c>
      <c r="X78" s="232"/>
      <c r="Y78" s="232" t="s">
        <v>186</v>
      </c>
      <c r="Z78" s="213" t="n">
        <v>5797399</v>
      </c>
      <c r="AA78" s="214" t="n">
        <v>2000000</v>
      </c>
      <c r="AB78" s="233" t="s">
        <v>104</v>
      </c>
      <c r="AC78" s="216"/>
      <c r="AD78" s="216"/>
      <c r="AE78" s="163"/>
    </row>
    <row r="79" customFormat="false" ht="23.25" hidden="false" customHeight="false" outlineLevel="0" collapsed="false">
      <c r="A79" s="154"/>
      <c r="B79" s="200"/>
      <c r="C79" s="228" t="s">
        <v>184</v>
      </c>
      <c r="D79" s="202"/>
      <c r="E79" s="203" t="s">
        <v>108</v>
      </c>
      <c r="F79" s="204" t="s">
        <v>101</v>
      </c>
      <c r="G79" s="229" t="n">
        <v>703</v>
      </c>
      <c r="H79" s="206" t="n">
        <v>40</v>
      </c>
      <c r="I79" s="206" t="s">
        <v>102</v>
      </c>
      <c r="J79" s="207"/>
      <c r="K79" s="208"/>
      <c r="L79" s="206"/>
      <c r="M79" s="209"/>
      <c r="N79" s="230" t="n">
        <v>822800</v>
      </c>
      <c r="O79" s="211" t="n">
        <v>822800</v>
      </c>
      <c r="P79" s="211" t="n">
        <v>0</v>
      </c>
      <c r="Q79" s="231" t="n">
        <v>407577.61</v>
      </c>
      <c r="R79" s="211" t="n">
        <v>0</v>
      </c>
      <c r="S79" s="231" t="n">
        <v>407577.61</v>
      </c>
      <c r="T79" s="231" t="n">
        <v>407577.61</v>
      </c>
      <c r="U79" s="231" t="n">
        <v>407577.61</v>
      </c>
      <c r="V79" s="211"/>
      <c r="W79" s="211" t="n">
        <v>415222.39</v>
      </c>
      <c r="X79" s="232"/>
      <c r="Y79" s="232" t="s">
        <v>187</v>
      </c>
      <c r="Z79" s="213" t="n">
        <v>5797379</v>
      </c>
      <c r="AA79" s="214" t="n">
        <v>2000000</v>
      </c>
      <c r="AB79" s="233" t="s">
        <v>104</v>
      </c>
      <c r="AC79" s="216"/>
      <c r="AD79" s="216"/>
      <c r="AE79" s="163"/>
    </row>
    <row r="80" customFormat="false" ht="23.25" hidden="false" customHeight="false" outlineLevel="0" collapsed="false">
      <c r="A80" s="154"/>
      <c r="B80" s="200"/>
      <c r="C80" s="228" t="s">
        <v>184</v>
      </c>
      <c r="D80" s="202"/>
      <c r="E80" s="203" t="s">
        <v>116</v>
      </c>
      <c r="F80" s="204" t="s">
        <v>101</v>
      </c>
      <c r="G80" s="229" t="n">
        <v>703</v>
      </c>
      <c r="H80" s="206" t="n">
        <v>40</v>
      </c>
      <c r="I80" s="206" t="s">
        <v>102</v>
      </c>
      <c r="J80" s="207"/>
      <c r="K80" s="208"/>
      <c r="L80" s="206"/>
      <c r="M80" s="209"/>
      <c r="N80" s="230" t="n">
        <v>2365200</v>
      </c>
      <c r="O80" s="211" t="n">
        <v>1773900</v>
      </c>
      <c r="P80" s="211" t="n">
        <v>0</v>
      </c>
      <c r="Q80" s="231" t="n">
        <v>1708560</v>
      </c>
      <c r="R80" s="211" t="n">
        <v>0</v>
      </c>
      <c r="S80" s="231" t="n">
        <v>1708560</v>
      </c>
      <c r="T80" s="231" t="n">
        <v>1708560</v>
      </c>
      <c r="U80" s="231" t="n">
        <v>1708560</v>
      </c>
      <c r="V80" s="211"/>
      <c r="W80" s="211" t="n">
        <v>65340</v>
      </c>
      <c r="X80" s="232"/>
      <c r="Y80" s="232" t="s">
        <v>188</v>
      </c>
      <c r="Z80" s="213" t="n">
        <v>5797379</v>
      </c>
      <c r="AA80" s="214" t="n">
        <v>2000000</v>
      </c>
      <c r="AB80" s="233" t="s">
        <v>104</v>
      </c>
      <c r="AC80" s="216"/>
      <c r="AD80" s="216"/>
      <c r="AE80" s="163"/>
    </row>
    <row r="81" customFormat="false" ht="23.25" hidden="false" customHeight="false" outlineLevel="0" collapsed="false">
      <c r="A81" s="154"/>
      <c r="B81" s="200"/>
      <c r="C81" s="228" t="s">
        <v>184</v>
      </c>
      <c r="D81" s="202"/>
      <c r="E81" s="203" t="s">
        <v>189</v>
      </c>
      <c r="F81" s="204" t="s">
        <v>101</v>
      </c>
      <c r="G81" s="229" t="n">
        <v>703</v>
      </c>
      <c r="H81" s="206" t="n">
        <v>40</v>
      </c>
      <c r="I81" s="206" t="s">
        <v>102</v>
      </c>
      <c r="J81" s="207"/>
      <c r="K81" s="208"/>
      <c r="L81" s="206"/>
      <c r="M81" s="209"/>
      <c r="N81" s="230" t="n">
        <v>33009200</v>
      </c>
      <c r="O81" s="211" t="n">
        <v>27512450</v>
      </c>
      <c r="P81" s="211" t="n">
        <v>0</v>
      </c>
      <c r="Q81" s="231" t="n">
        <v>22271211.68</v>
      </c>
      <c r="R81" s="211" t="n">
        <v>0</v>
      </c>
      <c r="S81" s="231" t="n">
        <v>22271211.68</v>
      </c>
      <c r="T81" s="231" t="n">
        <v>22271211.68</v>
      </c>
      <c r="U81" s="231" t="n">
        <v>22271211.68</v>
      </c>
      <c r="V81" s="211"/>
      <c r="W81" s="211" t="n">
        <v>5241238.32</v>
      </c>
      <c r="X81" s="232"/>
      <c r="Y81" s="232" t="s">
        <v>190</v>
      </c>
      <c r="Z81" s="213" t="n">
        <v>5797379</v>
      </c>
      <c r="AA81" s="214" t="n">
        <v>2000000</v>
      </c>
      <c r="AB81" s="233" t="s">
        <v>104</v>
      </c>
      <c r="AC81" s="216"/>
      <c r="AD81" s="216"/>
      <c r="AE81" s="163"/>
    </row>
    <row r="82" customFormat="false" ht="15" hidden="false" customHeight="true" outlineLevel="0" collapsed="false">
      <c r="A82" s="154"/>
      <c r="B82" s="217" t="s">
        <v>120</v>
      </c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8" t="n">
        <f aca="false">SUM(N77:N81)</f>
        <v>47458234</v>
      </c>
      <c r="O82" s="218" t="n">
        <f aca="false">SUM(O77:O81)</f>
        <v>37456097.1</v>
      </c>
      <c r="P82" s="218" t="n">
        <f aca="false">SUM(P77:P81)</f>
        <v>0</v>
      </c>
      <c r="Q82" s="218" t="n">
        <f aca="false">SUM(Q77:Q81)</f>
        <v>30037450.77</v>
      </c>
      <c r="R82" s="218" t="n">
        <f aca="false">SUM(R77:R81)</f>
        <v>0</v>
      </c>
      <c r="S82" s="218" t="n">
        <f aca="false">SUM(S77:S81)</f>
        <v>30037450.77</v>
      </c>
      <c r="T82" s="218" t="n">
        <f aca="false">SUM(T77:T81)</f>
        <v>30037450.77</v>
      </c>
      <c r="U82" s="218" t="n">
        <f aca="false">SUM(U77:U81)</f>
        <v>30037450.77</v>
      </c>
      <c r="V82" s="218" t="n">
        <f aca="false">SUM(V77:V81)</f>
        <v>0</v>
      </c>
      <c r="W82" s="218" t="n">
        <f aca="false">SUM(W77:W81)</f>
        <v>7418646.33</v>
      </c>
      <c r="X82" s="219"/>
      <c r="Y82" s="220"/>
      <c r="Z82" s="221"/>
      <c r="AA82" s="221"/>
      <c r="AB82" s="221"/>
      <c r="AC82" s="221"/>
      <c r="AD82" s="221"/>
      <c r="AE82" s="163"/>
    </row>
    <row r="83" customFormat="false" ht="15" hidden="false" customHeight="false" outlineLevel="0" collapsed="false">
      <c r="A83" s="154"/>
      <c r="B83" s="200"/>
      <c r="C83" s="228" t="s">
        <v>191</v>
      </c>
      <c r="D83" s="202"/>
      <c r="E83" s="203" t="s">
        <v>100</v>
      </c>
      <c r="F83" s="204"/>
      <c r="G83" s="229" t="n">
        <v>703</v>
      </c>
      <c r="H83" s="206" t="n">
        <v>40</v>
      </c>
      <c r="I83" s="206" t="s">
        <v>192</v>
      </c>
      <c r="J83" s="207"/>
      <c r="K83" s="208"/>
      <c r="L83" s="206"/>
      <c r="M83" s="209"/>
      <c r="N83" s="230" t="n">
        <v>7986984.06</v>
      </c>
      <c r="O83" s="211" t="n">
        <v>7986984.06</v>
      </c>
      <c r="P83" s="211" t="n">
        <v>0</v>
      </c>
      <c r="Q83" s="231" t="n">
        <v>3290278.99</v>
      </c>
      <c r="R83" s="211" t="n">
        <v>0</v>
      </c>
      <c r="S83" s="231" t="n">
        <v>3290278.99</v>
      </c>
      <c r="T83" s="231" t="n">
        <v>3290278.99</v>
      </c>
      <c r="U83" s="231" t="n">
        <v>3290278.99</v>
      </c>
      <c r="V83" s="211"/>
      <c r="W83" s="211" t="n">
        <v>4696705.07</v>
      </c>
      <c r="X83" s="232"/>
      <c r="Y83" s="232" t="s">
        <v>193</v>
      </c>
      <c r="Z83" s="213" t="n">
        <v>5813330</v>
      </c>
      <c r="AA83" s="214" t="n">
        <v>2000000</v>
      </c>
      <c r="AB83" s="233" t="s">
        <v>104</v>
      </c>
      <c r="AC83" s="216"/>
      <c r="AD83" s="216"/>
      <c r="AE83" s="163"/>
    </row>
    <row r="84" customFormat="false" ht="15" hidden="false" customHeight="false" outlineLevel="0" collapsed="false">
      <c r="A84" s="154"/>
      <c r="B84" s="200"/>
      <c r="C84" s="228" t="s">
        <v>191</v>
      </c>
      <c r="D84" s="202"/>
      <c r="E84" s="203" t="s">
        <v>100</v>
      </c>
      <c r="F84" s="204"/>
      <c r="G84" s="229" t="n">
        <v>703</v>
      </c>
      <c r="H84" s="206" t="n">
        <v>40</v>
      </c>
      <c r="I84" s="206" t="s">
        <v>194</v>
      </c>
      <c r="J84" s="207"/>
      <c r="K84" s="208"/>
      <c r="L84" s="206"/>
      <c r="M84" s="209"/>
      <c r="N84" s="230" t="n">
        <v>16000000</v>
      </c>
      <c r="O84" s="211" t="n">
        <v>16000000</v>
      </c>
      <c r="P84" s="211" t="n">
        <v>0</v>
      </c>
      <c r="Q84" s="231" t="n">
        <v>10218038.07</v>
      </c>
      <c r="R84" s="211" t="n">
        <v>0</v>
      </c>
      <c r="S84" s="231" t="n">
        <v>10218038.07</v>
      </c>
      <c r="T84" s="231" t="n">
        <v>10218038.07</v>
      </c>
      <c r="U84" s="231" t="n">
        <v>10218038.07</v>
      </c>
      <c r="V84" s="211"/>
      <c r="W84" s="211" t="n">
        <v>5781961.93</v>
      </c>
      <c r="X84" s="232"/>
      <c r="Y84" s="232" t="s">
        <v>195</v>
      </c>
      <c r="Z84" s="213" t="n">
        <v>5813973</v>
      </c>
      <c r="AA84" s="214" t="n">
        <v>2000000</v>
      </c>
      <c r="AB84" s="233" t="s">
        <v>104</v>
      </c>
      <c r="AC84" s="216"/>
      <c r="AD84" s="216"/>
      <c r="AE84" s="163"/>
    </row>
    <row r="85" customFormat="false" ht="23.25" hidden="false" customHeight="false" outlineLevel="0" collapsed="false">
      <c r="A85" s="154"/>
      <c r="B85" s="200"/>
      <c r="C85" s="228" t="s">
        <v>191</v>
      </c>
      <c r="D85" s="202"/>
      <c r="E85" s="203" t="s">
        <v>100</v>
      </c>
      <c r="F85" s="204" t="s">
        <v>101</v>
      </c>
      <c r="G85" s="229" t="n">
        <v>703</v>
      </c>
      <c r="H85" s="206" t="n">
        <v>40</v>
      </c>
      <c r="I85" s="206" t="s">
        <v>196</v>
      </c>
      <c r="J85" s="207"/>
      <c r="K85" s="208"/>
      <c r="L85" s="206"/>
      <c r="M85" s="209"/>
      <c r="N85" s="230" t="n">
        <v>11591215.94</v>
      </c>
      <c r="O85" s="211" t="n">
        <v>11016349.27</v>
      </c>
      <c r="P85" s="211" t="n">
        <v>0</v>
      </c>
      <c r="Q85" s="231" t="n">
        <v>9496707.91</v>
      </c>
      <c r="R85" s="211" t="n">
        <v>0</v>
      </c>
      <c r="S85" s="231" t="n">
        <v>9496707.91</v>
      </c>
      <c r="T85" s="231" t="n">
        <v>9496707.91</v>
      </c>
      <c r="U85" s="231" t="n">
        <v>9496707.91</v>
      </c>
      <c r="V85" s="211"/>
      <c r="W85" s="211" t="n">
        <v>1519641.36</v>
      </c>
      <c r="X85" s="232"/>
      <c r="Y85" s="232" t="s">
        <v>197</v>
      </c>
      <c r="Z85" s="213" t="n">
        <v>5797379</v>
      </c>
      <c r="AA85" s="214" t="n">
        <v>2000000</v>
      </c>
      <c r="AB85" s="233" t="s">
        <v>104</v>
      </c>
      <c r="AC85" s="216"/>
      <c r="AD85" s="216"/>
      <c r="AE85" s="163"/>
    </row>
    <row r="86" customFormat="false" ht="23.25" hidden="false" customHeight="false" outlineLevel="0" collapsed="false">
      <c r="A86" s="154"/>
      <c r="B86" s="200"/>
      <c r="C86" s="228" t="s">
        <v>191</v>
      </c>
      <c r="D86" s="202"/>
      <c r="E86" s="203" t="s">
        <v>100</v>
      </c>
      <c r="F86" s="204" t="s">
        <v>143</v>
      </c>
      <c r="G86" s="229" t="n">
        <v>709</v>
      </c>
      <c r="H86" s="206" t="n">
        <v>40</v>
      </c>
      <c r="I86" s="206" t="s">
        <v>144</v>
      </c>
      <c r="J86" s="207"/>
      <c r="K86" s="208"/>
      <c r="L86" s="206"/>
      <c r="M86" s="209"/>
      <c r="N86" s="230" t="n">
        <v>581700</v>
      </c>
      <c r="O86" s="211" t="n">
        <v>581700</v>
      </c>
      <c r="P86" s="211" t="n">
        <v>0</v>
      </c>
      <c r="Q86" s="231" t="n">
        <v>552786</v>
      </c>
      <c r="R86" s="211" t="n">
        <v>0</v>
      </c>
      <c r="S86" s="231" t="n">
        <v>552786</v>
      </c>
      <c r="T86" s="231" t="n">
        <v>552786</v>
      </c>
      <c r="U86" s="231" t="n">
        <v>552786</v>
      </c>
      <c r="V86" s="211"/>
      <c r="W86" s="211" t="n">
        <v>28914</v>
      </c>
      <c r="X86" s="232"/>
      <c r="Y86" s="232" t="s">
        <v>198</v>
      </c>
      <c r="Z86" s="213" t="n">
        <v>5797978</v>
      </c>
      <c r="AA86" s="214" t="n">
        <v>2000000</v>
      </c>
      <c r="AB86" s="233" t="s">
        <v>104</v>
      </c>
      <c r="AC86" s="216"/>
      <c r="AD86" s="216"/>
      <c r="AE86" s="163"/>
    </row>
    <row r="87" customFormat="false" ht="15" hidden="false" customHeight="true" outlineLevel="0" collapsed="false">
      <c r="A87" s="154"/>
      <c r="B87" s="217" t="s">
        <v>120</v>
      </c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8" t="n">
        <f aca="false">SUM(N83:N86)</f>
        <v>36159900</v>
      </c>
      <c r="O87" s="218" t="n">
        <f aca="false">SUM(O83:O86)</f>
        <v>35585033.33</v>
      </c>
      <c r="P87" s="218" t="n">
        <f aca="false">SUM(P83:P86)</f>
        <v>0</v>
      </c>
      <c r="Q87" s="218" t="n">
        <f aca="false">SUM(Q83:Q86)</f>
        <v>23557810.97</v>
      </c>
      <c r="R87" s="218" t="n">
        <f aca="false">SUM(R83:R86)</f>
        <v>0</v>
      </c>
      <c r="S87" s="218" t="n">
        <f aca="false">SUM(S83:S86)</f>
        <v>23557810.97</v>
      </c>
      <c r="T87" s="218" t="n">
        <f aca="false">SUM(T83:T86)</f>
        <v>23557810.97</v>
      </c>
      <c r="U87" s="218" t="n">
        <f aca="false">SUM(U83:U86)</f>
        <v>23557810.97</v>
      </c>
      <c r="V87" s="218" t="n">
        <f aca="false">SUM(V83:V86)</f>
        <v>0</v>
      </c>
      <c r="W87" s="218" t="n">
        <f aca="false">SUM(W83:W86)</f>
        <v>12027222.36</v>
      </c>
      <c r="X87" s="219"/>
      <c r="Y87" s="220"/>
      <c r="Z87" s="221"/>
      <c r="AA87" s="221"/>
      <c r="AB87" s="221"/>
      <c r="AC87" s="221"/>
      <c r="AD87" s="221"/>
      <c r="AE87" s="163"/>
    </row>
    <row r="88" s="249" customFormat="true" ht="34.5" hidden="false" customHeight="false" outlineLevel="0" collapsed="false">
      <c r="A88" s="234"/>
      <c r="B88" s="200"/>
      <c r="C88" s="235" t="s">
        <v>199</v>
      </c>
      <c r="D88" s="236"/>
      <c r="E88" s="237" t="s">
        <v>100</v>
      </c>
      <c r="F88" s="238" t="s">
        <v>200</v>
      </c>
      <c r="G88" s="239" t="n">
        <v>702</v>
      </c>
      <c r="H88" s="240" t="n">
        <v>40</v>
      </c>
      <c r="I88" s="240" t="s">
        <v>150</v>
      </c>
      <c r="J88" s="241"/>
      <c r="K88" s="242"/>
      <c r="L88" s="240"/>
      <c r="M88" s="243"/>
      <c r="N88" s="244" t="n">
        <v>5900</v>
      </c>
      <c r="O88" s="245" t="n">
        <v>4500</v>
      </c>
      <c r="P88" s="245" t="n">
        <v>0</v>
      </c>
      <c r="Q88" s="245" t="n">
        <v>3345.12</v>
      </c>
      <c r="R88" s="245" t="n">
        <v>0</v>
      </c>
      <c r="S88" s="245" t="n">
        <v>3345.12</v>
      </c>
      <c r="T88" s="245" t="n">
        <v>3345.12</v>
      </c>
      <c r="U88" s="245" t="n">
        <v>3345.12</v>
      </c>
      <c r="V88" s="245"/>
      <c r="W88" s="245" t="n">
        <v>1154.88</v>
      </c>
      <c r="X88" s="219"/>
      <c r="Y88" s="219" t="s">
        <v>201</v>
      </c>
      <c r="Z88" s="246" t="n">
        <v>5797883</v>
      </c>
      <c r="AA88" s="247" t="n">
        <v>2000000</v>
      </c>
      <c r="AB88" s="248" t="s">
        <v>202</v>
      </c>
      <c r="AC88" s="216"/>
      <c r="AD88" s="216"/>
      <c r="AE88" s="163"/>
    </row>
    <row r="89" s="249" customFormat="true" ht="34.5" hidden="false" customHeight="true" outlineLevel="0" collapsed="false">
      <c r="A89" s="234"/>
      <c r="B89" s="200"/>
      <c r="C89" s="235" t="s">
        <v>199</v>
      </c>
      <c r="D89" s="236"/>
      <c r="E89" s="237" t="s">
        <v>100</v>
      </c>
      <c r="F89" s="238" t="s">
        <v>200</v>
      </c>
      <c r="G89" s="239" t="n">
        <v>702</v>
      </c>
      <c r="H89" s="240" t="n">
        <v>40</v>
      </c>
      <c r="I89" s="240" t="s">
        <v>150</v>
      </c>
      <c r="J89" s="241"/>
      <c r="K89" s="242"/>
      <c r="L89" s="240"/>
      <c r="M89" s="243"/>
      <c r="N89" s="244" t="n">
        <v>355850</v>
      </c>
      <c r="O89" s="245" t="n">
        <v>270000</v>
      </c>
      <c r="P89" s="245" t="n">
        <v>0</v>
      </c>
      <c r="Q89" s="245" t="n">
        <v>201768.79</v>
      </c>
      <c r="R89" s="245" t="n">
        <v>0</v>
      </c>
      <c r="S89" s="245" t="n">
        <v>201768.79</v>
      </c>
      <c r="T89" s="245" t="n">
        <v>201768.79</v>
      </c>
      <c r="U89" s="245" t="n">
        <v>201768.79</v>
      </c>
      <c r="V89" s="245"/>
      <c r="W89" s="245" t="n">
        <v>68231.21</v>
      </c>
      <c r="X89" s="219"/>
      <c r="Y89" s="219" t="s">
        <v>203</v>
      </c>
      <c r="Z89" s="246" t="n">
        <v>5797883</v>
      </c>
      <c r="AA89" s="247" t="n">
        <v>2000000</v>
      </c>
      <c r="AB89" s="248" t="s">
        <v>204</v>
      </c>
      <c r="AC89" s="216"/>
      <c r="AD89" s="216"/>
      <c r="AE89" s="163"/>
    </row>
    <row r="90" s="249" customFormat="true" ht="34.5" hidden="false" customHeight="true" outlineLevel="0" collapsed="false">
      <c r="A90" s="234"/>
      <c r="B90" s="200"/>
      <c r="C90" s="235" t="s">
        <v>199</v>
      </c>
      <c r="D90" s="236"/>
      <c r="E90" s="237" t="s">
        <v>100</v>
      </c>
      <c r="F90" s="238" t="s">
        <v>200</v>
      </c>
      <c r="G90" s="239" t="n">
        <v>702</v>
      </c>
      <c r="H90" s="240" t="n">
        <v>40</v>
      </c>
      <c r="I90" s="240" t="s">
        <v>150</v>
      </c>
      <c r="J90" s="241"/>
      <c r="K90" s="242"/>
      <c r="L90" s="240"/>
      <c r="M90" s="243"/>
      <c r="N90" s="244" t="n">
        <v>227550</v>
      </c>
      <c r="O90" s="245" t="n">
        <v>180000</v>
      </c>
      <c r="P90" s="245" t="n">
        <v>0</v>
      </c>
      <c r="Q90" s="245" t="n">
        <v>128999.67</v>
      </c>
      <c r="R90" s="245" t="n">
        <v>0</v>
      </c>
      <c r="S90" s="245" t="n">
        <v>128999.67</v>
      </c>
      <c r="T90" s="245" t="n">
        <v>128999.67</v>
      </c>
      <c r="U90" s="245" t="n">
        <v>128999.67</v>
      </c>
      <c r="V90" s="245"/>
      <c r="W90" s="245" t="n">
        <v>51000.33</v>
      </c>
      <c r="X90" s="219"/>
      <c r="Y90" s="219" t="s">
        <v>205</v>
      </c>
      <c r="Z90" s="246" t="n">
        <v>5797883</v>
      </c>
      <c r="AA90" s="247" t="n">
        <v>2000000</v>
      </c>
      <c r="AB90" s="248" t="s">
        <v>206</v>
      </c>
      <c r="AC90" s="216"/>
      <c r="AD90" s="216"/>
      <c r="AE90" s="163"/>
    </row>
    <row r="91" s="249" customFormat="true" ht="34.5" hidden="false" customHeight="false" outlineLevel="0" collapsed="false">
      <c r="A91" s="234"/>
      <c r="B91" s="200"/>
      <c r="C91" s="235" t="s">
        <v>199</v>
      </c>
      <c r="D91" s="236"/>
      <c r="E91" s="237" t="s">
        <v>100</v>
      </c>
      <c r="F91" s="238" t="s">
        <v>200</v>
      </c>
      <c r="G91" s="239" t="n">
        <v>702</v>
      </c>
      <c r="H91" s="240" t="n">
        <v>40</v>
      </c>
      <c r="I91" s="240" t="s">
        <v>144</v>
      </c>
      <c r="J91" s="241"/>
      <c r="K91" s="242"/>
      <c r="L91" s="240"/>
      <c r="M91" s="243"/>
      <c r="N91" s="244" t="n">
        <v>5900</v>
      </c>
      <c r="O91" s="245" t="n">
        <v>4424.94</v>
      </c>
      <c r="P91" s="245" t="n">
        <v>0</v>
      </c>
      <c r="Q91" s="245" t="n">
        <v>2997.45</v>
      </c>
      <c r="R91" s="245" t="n">
        <v>0</v>
      </c>
      <c r="S91" s="245" t="n">
        <v>2997.45</v>
      </c>
      <c r="T91" s="245" t="n">
        <v>2997.45</v>
      </c>
      <c r="U91" s="245" t="n">
        <v>2997.45</v>
      </c>
      <c r="V91" s="245"/>
      <c r="W91" s="245" t="n">
        <v>1427.49</v>
      </c>
      <c r="X91" s="219"/>
      <c r="Y91" s="219" t="s">
        <v>207</v>
      </c>
      <c r="Z91" s="246" t="n">
        <v>5797974</v>
      </c>
      <c r="AA91" s="247" t="n">
        <v>2000000</v>
      </c>
      <c r="AB91" s="248" t="s">
        <v>202</v>
      </c>
      <c r="AC91" s="216"/>
      <c r="AD91" s="216"/>
      <c r="AE91" s="163"/>
    </row>
    <row r="92" s="249" customFormat="true" ht="35.25" hidden="false" customHeight="true" outlineLevel="0" collapsed="false">
      <c r="A92" s="234"/>
      <c r="B92" s="200"/>
      <c r="C92" s="235" t="s">
        <v>199</v>
      </c>
      <c r="D92" s="236"/>
      <c r="E92" s="237" t="s">
        <v>100</v>
      </c>
      <c r="F92" s="238" t="s">
        <v>200</v>
      </c>
      <c r="G92" s="239" t="n">
        <v>702</v>
      </c>
      <c r="H92" s="240" t="n">
        <v>40</v>
      </c>
      <c r="I92" s="240" t="s">
        <v>144</v>
      </c>
      <c r="J92" s="241"/>
      <c r="K92" s="242"/>
      <c r="L92" s="240"/>
      <c r="M92" s="243"/>
      <c r="N92" s="244" t="n">
        <v>355850</v>
      </c>
      <c r="O92" s="245" t="n">
        <v>266887.44</v>
      </c>
      <c r="P92" s="245" t="n">
        <v>0</v>
      </c>
      <c r="Q92" s="245" t="n">
        <v>180799.25</v>
      </c>
      <c r="R92" s="245" t="n">
        <v>0</v>
      </c>
      <c r="S92" s="245" t="n">
        <v>180799.25</v>
      </c>
      <c r="T92" s="245" t="n">
        <v>180799.25</v>
      </c>
      <c r="U92" s="245" t="n">
        <v>180799.25</v>
      </c>
      <c r="V92" s="245"/>
      <c r="W92" s="245" t="n">
        <v>86088.19</v>
      </c>
      <c r="X92" s="219"/>
      <c r="Y92" s="219" t="s">
        <v>207</v>
      </c>
      <c r="Z92" s="246" t="n">
        <v>5797974</v>
      </c>
      <c r="AA92" s="247" t="n">
        <v>2000000</v>
      </c>
      <c r="AB92" s="248" t="s">
        <v>204</v>
      </c>
      <c r="AC92" s="216"/>
      <c r="AD92" s="216"/>
      <c r="AE92" s="163"/>
    </row>
    <row r="93" s="249" customFormat="true" ht="35.25" hidden="false" customHeight="true" outlineLevel="0" collapsed="false">
      <c r="A93" s="234"/>
      <c r="B93" s="200"/>
      <c r="C93" s="235" t="s">
        <v>199</v>
      </c>
      <c r="D93" s="236"/>
      <c r="E93" s="237" t="s">
        <v>100</v>
      </c>
      <c r="F93" s="238" t="s">
        <v>200</v>
      </c>
      <c r="G93" s="239" t="n">
        <v>702</v>
      </c>
      <c r="H93" s="240" t="n">
        <v>40</v>
      </c>
      <c r="I93" s="240" t="s">
        <v>144</v>
      </c>
      <c r="J93" s="241"/>
      <c r="K93" s="242"/>
      <c r="L93" s="240"/>
      <c r="M93" s="243"/>
      <c r="N93" s="244" t="n">
        <v>227550</v>
      </c>
      <c r="O93" s="245" t="n">
        <v>170662.5</v>
      </c>
      <c r="P93" s="245" t="n">
        <v>0</v>
      </c>
      <c r="Q93" s="245" t="n">
        <v>115592.91</v>
      </c>
      <c r="R93" s="245" t="n">
        <v>0</v>
      </c>
      <c r="S93" s="245" t="n">
        <v>115592.91</v>
      </c>
      <c r="T93" s="245" t="n">
        <v>115592.91</v>
      </c>
      <c r="U93" s="245" t="n">
        <v>115592.91</v>
      </c>
      <c r="V93" s="245"/>
      <c r="W93" s="245" t="n">
        <v>55069.59</v>
      </c>
      <c r="X93" s="219"/>
      <c r="Y93" s="219" t="s">
        <v>208</v>
      </c>
      <c r="Z93" s="246" t="n">
        <v>5797974</v>
      </c>
      <c r="AA93" s="247" t="n">
        <v>2000000</v>
      </c>
      <c r="AB93" s="248" t="s">
        <v>206</v>
      </c>
      <c r="AC93" s="216"/>
      <c r="AD93" s="216"/>
      <c r="AE93" s="163"/>
    </row>
    <row r="94" customFormat="false" ht="15.75" hidden="false" customHeight="true" outlineLevel="0" collapsed="false">
      <c r="A94" s="154"/>
      <c r="B94" s="217" t="s">
        <v>120</v>
      </c>
      <c r="C94" s="217"/>
      <c r="D94" s="217"/>
      <c r="E94" s="217"/>
      <c r="F94" s="217"/>
      <c r="G94" s="217"/>
      <c r="H94" s="217"/>
      <c r="I94" s="217"/>
      <c r="J94" s="217"/>
      <c r="K94" s="217"/>
      <c r="L94" s="217"/>
      <c r="M94" s="217"/>
      <c r="N94" s="218" t="n">
        <f aca="false">SUM(N88:N93)</f>
        <v>1178600</v>
      </c>
      <c r="O94" s="218" t="n">
        <f aca="false">SUM(O88:O93)</f>
        <v>896474.88</v>
      </c>
      <c r="P94" s="218" t="n">
        <f aca="false">SUM(P88:P93)</f>
        <v>0</v>
      </c>
      <c r="Q94" s="218" t="n">
        <f aca="false">SUM(Q88:Q93)</f>
        <v>633503.19</v>
      </c>
      <c r="R94" s="218" t="n">
        <f aca="false">SUM(R88:R93)</f>
        <v>0</v>
      </c>
      <c r="S94" s="218" t="n">
        <f aca="false">SUM(S88:S93)</f>
        <v>633503.19</v>
      </c>
      <c r="T94" s="218" t="n">
        <f aca="false">SUM(T88:T93)</f>
        <v>633503.19</v>
      </c>
      <c r="U94" s="218" t="n">
        <f aca="false">SUM(U88:U93)</f>
        <v>633503.19</v>
      </c>
      <c r="V94" s="218" t="n">
        <f aca="false">SUM(V88:V93)</f>
        <v>0</v>
      </c>
      <c r="W94" s="218" t="n">
        <f aca="false">SUM(W88:W93)</f>
        <v>262971.69</v>
      </c>
      <c r="X94" s="219"/>
      <c r="Y94" s="220"/>
      <c r="Z94" s="221"/>
      <c r="AA94" s="221"/>
      <c r="AB94" s="221"/>
      <c r="AC94" s="221"/>
      <c r="AD94" s="221"/>
      <c r="AE94" s="163"/>
    </row>
    <row r="95" customFormat="false" ht="24" hidden="false" customHeight="true" outlineLevel="0" collapsed="false">
      <c r="A95" s="154"/>
      <c r="B95" s="200"/>
      <c r="C95" s="250" t="s">
        <v>209</v>
      </c>
      <c r="D95" s="202"/>
      <c r="E95" s="203" t="s">
        <v>116</v>
      </c>
      <c r="F95" s="204" t="s">
        <v>210</v>
      </c>
      <c r="G95" s="251" t="n">
        <v>702</v>
      </c>
      <c r="H95" s="206" t="n">
        <v>40</v>
      </c>
      <c r="I95" s="206" t="s">
        <v>150</v>
      </c>
      <c r="J95" s="207"/>
      <c r="K95" s="208"/>
      <c r="L95" s="206"/>
      <c r="M95" s="209"/>
      <c r="N95" s="252" t="n">
        <v>2330686.25</v>
      </c>
      <c r="O95" s="211" t="n">
        <v>2330686.25</v>
      </c>
      <c r="P95" s="211" t="n">
        <v>0</v>
      </c>
      <c r="Q95" s="253" t="n">
        <v>1224059.73</v>
      </c>
      <c r="R95" s="211" t="n">
        <v>0</v>
      </c>
      <c r="S95" s="253" t="n">
        <v>1224059.73</v>
      </c>
      <c r="T95" s="253" t="n">
        <v>1224059.73</v>
      </c>
      <c r="U95" s="253" t="n">
        <v>1224059.73</v>
      </c>
      <c r="V95" s="211"/>
      <c r="W95" s="211" t="n">
        <v>1106626.52</v>
      </c>
      <c r="X95" s="254"/>
      <c r="Y95" s="254" t="s">
        <v>211</v>
      </c>
      <c r="Z95" s="213" t="n">
        <v>5797883</v>
      </c>
      <c r="AA95" s="214" t="n">
        <v>2000000</v>
      </c>
      <c r="AB95" s="255" t="s">
        <v>104</v>
      </c>
      <c r="AC95" s="216"/>
      <c r="AD95" s="216"/>
      <c r="AE95" s="163"/>
    </row>
    <row r="96" customFormat="false" ht="24" hidden="false" customHeight="true" outlineLevel="0" collapsed="false">
      <c r="A96" s="154"/>
      <c r="B96" s="200"/>
      <c r="C96" s="250" t="s">
        <v>209</v>
      </c>
      <c r="D96" s="202"/>
      <c r="E96" s="203" t="s">
        <v>116</v>
      </c>
      <c r="F96" s="204" t="s">
        <v>210</v>
      </c>
      <c r="G96" s="251" t="n">
        <v>702</v>
      </c>
      <c r="H96" s="206" t="n">
        <v>40</v>
      </c>
      <c r="I96" s="206" t="s">
        <v>144</v>
      </c>
      <c r="J96" s="207"/>
      <c r="K96" s="208"/>
      <c r="L96" s="206"/>
      <c r="M96" s="209"/>
      <c r="N96" s="252" t="n">
        <v>117131.75</v>
      </c>
      <c r="O96" s="211" t="n">
        <v>117131.75</v>
      </c>
      <c r="P96" s="211" t="n">
        <v>0</v>
      </c>
      <c r="Q96" s="253" t="n">
        <v>0</v>
      </c>
      <c r="R96" s="211" t="n">
        <v>0</v>
      </c>
      <c r="S96" s="253" t="n">
        <v>0</v>
      </c>
      <c r="T96" s="253" t="n">
        <v>0</v>
      </c>
      <c r="U96" s="253" t="n">
        <v>0</v>
      </c>
      <c r="V96" s="211"/>
      <c r="W96" s="211" t="n">
        <v>117131.75</v>
      </c>
      <c r="X96" s="254"/>
      <c r="Y96" s="254" t="s">
        <v>147</v>
      </c>
      <c r="Z96" s="213"/>
      <c r="AA96" s="214" t="n">
        <v>2000000</v>
      </c>
      <c r="AB96" s="255" t="s">
        <v>104</v>
      </c>
      <c r="AC96" s="216"/>
      <c r="AD96" s="216"/>
      <c r="AE96" s="163"/>
    </row>
    <row r="97" customFormat="false" ht="24" hidden="false" customHeight="true" outlineLevel="0" collapsed="false">
      <c r="A97" s="154"/>
      <c r="B97" s="200"/>
      <c r="C97" s="250" t="s">
        <v>209</v>
      </c>
      <c r="D97" s="202"/>
      <c r="E97" s="203" t="s">
        <v>212</v>
      </c>
      <c r="F97" s="204" t="s">
        <v>213</v>
      </c>
      <c r="G97" s="251" t="n">
        <v>702</v>
      </c>
      <c r="H97" s="206" t="n">
        <v>40</v>
      </c>
      <c r="I97" s="206" t="s">
        <v>150</v>
      </c>
      <c r="J97" s="207"/>
      <c r="K97" s="208"/>
      <c r="L97" s="206"/>
      <c r="M97" s="209"/>
      <c r="N97" s="252" t="n">
        <v>1971212.38</v>
      </c>
      <c r="O97" s="211" t="n">
        <v>1971212.38</v>
      </c>
      <c r="P97" s="211" t="n">
        <v>0</v>
      </c>
      <c r="Q97" s="253" t="n">
        <v>1722852.24</v>
      </c>
      <c r="R97" s="211" t="n">
        <v>0</v>
      </c>
      <c r="S97" s="253" t="n">
        <v>1722852.24</v>
      </c>
      <c r="T97" s="253" t="n">
        <v>1722852.24</v>
      </c>
      <c r="U97" s="253" t="n">
        <v>1722852.24</v>
      </c>
      <c r="V97" s="211"/>
      <c r="W97" s="211" t="n">
        <v>248360.14</v>
      </c>
      <c r="X97" s="254"/>
      <c r="Y97" s="254" t="s">
        <v>214</v>
      </c>
      <c r="Z97" s="213" t="n">
        <v>5797903</v>
      </c>
      <c r="AA97" s="214" t="n">
        <v>2000000</v>
      </c>
      <c r="AB97" s="255" t="s">
        <v>104</v>
      </c>
      <c r="AC97" s="216"/>
      <c r="AD97" s="216"/>
      <c r="AE97" s="163"/>
    </row>
    <row r="98" customFormat="false" ht="24" hidden="false" customHeight="true" outlineLevel="0" collapsed="false">
      <c r="A98" s="154"/>
      <c r="B98" s="200"/>
      <c r="C98" s="250" t="s">
        <v>209</v>
      </c>
      <c r="D98" s="202"/>
      <c r="E98" s="203" t="s">
        <v>212</v>
      </c>
      <c r="F98" s="204" t="s">
        <v>213</v>
      </c>
      <c r="G98" s="251" t="n">
        <v>702</v>
      </c>
      <c r="H98" s="206" t="n">
        <v>40</v>
      </c>
      <c r="I98" s="206" t="s">
        <v>144</v>
      </c>
      <c r="J98" s="207"/>
      <c r="K98" s="208"/>
      <c r="L98" s="206"/>
      <c r="M98" s="209"/>
      <c r="N98" s="252" t="n">
        <v>2867078</v>
      </c>
      <c r="O98" s="211" t="n">
        <v>2821905.69</v>
      </c>
      <c r="P98" s="211" t="n">
        <v>0</v>
      </c>
      <c r="Q98" s="253" t="n">
        <v>2687387.53</v>
      </c>
      <c r="R98" s="211" t="n">
        <v>0</v>
      </c>
      <c r="S98" s="253" t="n">
        <v>2687387.53</v>
      </c>
      <c r="T98" s="253" t="n">
        <v>2687387.53</v>
      </c>
      <c r="U98" s="253" t="n">
        <v>2687387.53</v>
      </c>
      <c r="V98" s="211"/>
      <c r="W98" s="211" t="n">
        <v>134518.16</v>
      </c>
      <c r="X98" s="254"/>
      <c r="Y98" s="254" t="s">
        <v>215</v>
      </c>
      <c r="Z98" s="213" t="n">
        <v>5797974</v>
      </c>
      <c r="AA98" s="214" t="n">
        <v>2000000</v>
      </c>
      <c r="AB98" s="255" t="s">
        <v>104</v>
      </c>
      <c r="AC98" s="216"/>
      <c r="AD98" s="216"/>
      <c r="AE98" s="163"/>
    </row>
    <row r="99" customFormat="false" ht="15.75" hidden="false" customHeight="true" outlineLevel="0" collapsed="false">
      <c r="A99" s="154"/>
      <c r="B99" s="217" t="s">
        <v>120</v>
      </c>
      <c r="C99" s="217"/>
      <c r="D99" s="217"/>
      <c r="E99" s="217"/>
      <c r="F99" s="217"/>
      <c r="G99" s="217"/>
      <c r="H99" s="217"/>
      <c r="I99" s="217"/>
      <c r="J99" s="217"/>
      <c r="K99" s="217"/>
      <c r="L99" s="217"/>
      <c r="M99" s="217"/>
      <c r="N99" s="218" t="n">
        <f aca="false">SUM(N95:N98)</f>
        <v>7286108.38</v>
      </c>
      <c r="O99" s="218" t="n">
        <f aca="false">SUM(O95:O98)</f>
        <v>7240936.07</v>
      </c>
      <c r="P99" s="218" t="n">
        <f aca="false">SUM(P95:P98)</f>
        <v>0</v>
      </c>
      <c r="Q99" s="218" t="n">
        <f aca="false">SUM(Q95:Q98)</f>
        <v>5634299.5</v>
      </c>
      <c r="R99" s="218" t="n">
        <f aca="false">SUM(R95:R98)</f>
        <v>0</v>
      </c>
      <c r="S99" s="218" t="n">
        <f aca="false">SUM(S95:S98)</f>
        <v>5634299.5</v>
      </c>
      <c r="T99" s="218" t="n">
        <f aca="false">SUM(T95:T98)</f>
        <v>5634299.5</v>
      </c>
      <c r="U99" s="218" t="n">
        <f aca="false">SUM(U95:U98)</f>
        <v>5634299.5</v>
      </c>
      <c r="V99" s="218" t="n">
        <f aca="false">SUM(V95:V98)</f>
        <v>0</v>
      </c>
      <c r="W99" s="218" t="n">
        <f aca="false">SUM(W95:W98)</f>
        <v>1606636.57</v>
      </c>
      <c r="X99" s="219"/>
      <c r="Y99" s="220"/>
      <c r="Z99" s="221"/>
      <c r="AA99" s="221"/>
      <c r="AB99" s="221"/>
      <c r="AC99" s="221"/>
      <c r="AD99" s="221"/>
      <c r="AE99" s="163"/>
    </row>
    <row r="100" customFormat="false" ht="24" hidden="false" customHeight="true" outlineLevel="0" collapsed="false">
      <c r="A100" s="154"/>
      <c r="B100" s="200"/>
      <c r="C100" s="256" t="s">
        <v>216</v>
      </c>
      <c r="D100" s="202"/>
      <c r="E100" s="203" t="s">
        <v>100</v>
      </c>
      <c r="F100" s="204" t="s">
        <v>217</v>
      </c>
      <c r="G100" s="257" t="n">
        <v>701</v>
      </c>
      <c r="H100" s="206" t="n">
        <v>40</v>
      </c>
      <c r="I100" s="206" t="s">
        <v>144</v>
      </c>
      <c r="J100" s="207"/>
      <c r="K100" s="208"/>
      <c r="L100" s="206"/>
      <c r="M100" s="209"/>
      <c r="N100" s="258" t="n">
        <v>1299994</v>
      </c>
      <c r="O100" s="211" t="n">
        <v>1299994</v>
      </c>
      <c r="P100" s="211" t="n">
        <v>0</v>
      </c>
      <c r="Q100" s="259" t="n">
        <v>800000</v>
      </c>
      <c r="R100" s="211" t="n">
        <v>0</v>
      </c>
      <c r="S100" s="259" t="n">
        <v>800000</v>
      </c>
      <c r="T100" s="259" t="n">
        <v>800000</v>
      </c>
      <c r="U100" s="259" t="n">
        <v>800000</v>
      </c>
      <c r="V100" s="211"/>
      <c r="W100" s="211" t="n">
        <v>499994</v>
      </c>
      <c r="X100" s="260"/>
      <c r="Y100" s="260" t="s">
        <v>218</v>
      </c>
      <c r="Z100" s="213" t="n">
        <v>5798054</v>
      </c>
      <c r="AA100" s="214" t="n">
        <v>2000000</v>
      </c>
      <c r="AB100" s="261" t="s">
        <v>219</v>
      </c>
      <c r="AC100" s="216"/>
      <c r="AD100" s="216"/>
      <c r="AE100" s="163"/>
    </row>
    <row r="101" customFormat="false" ht="24" hidden="false" customHeight="true" outlineLevel="0" collapsed="false">
      <c r="A101" s="154"/>
      <c r="B101" s="200"/>
      <c r="C101" s="256" t="s">
        <v>216</v>
      </c>
      <c r="D101" s="202"/>
      <c r="E101" s="203" t="s">
        <v>100</v>
      </c>
      <c r="F101" s="204" t="s">
        <v>217</v>
      </c>
      <c r="G101" s="257" t="n">
        <v>702</v>
      </c>
      <c r="H101" s="206" t="n">
        <v>40</v>
      </c>
      <c r="I101" s="206" t="s">
        <v>150</v>
      </c>
      <c r="J101" s="207"/>
      <c r="K101" s="208"/>
      <c r="L101" s="206"/>
      <c r="M101" s="209"/>
      <c r="N101" s="258" t="n">
        <v>800000</v>
      </c>
      <c r="O101" s="211" t="n">
        <v>800000</v>
      </c>
      <c r="P101" s="211" t="n">
        <v>0</v>
      </c>
      <c r="Q101" s="259" t="n">
        <v>800000</v>
      </c>
      <c r="R101" s="211" t="n">
        <v>0</v>
      </c>
      <c r="S101" s="259" t="n">
        <v>800000</v>
      </c>
      <c r="T101" s="259" t="n">
        <v>800000</v>
      </c>
      <c r="U101" s="259" t="n">
        <v>800000</v>
      </c>
      <c r="V101" s="211"/>
      <c r="W101" s="211" t="n">
        <v>0</v>
      </c>
      <c r="X101" s="260"/>
      <c r="Y101" s="260" t="s">
        <v>113</v>
      </c>
      <c r="Z101" s="213" t="n">
        <v>5797903</v>
      </c>
      <c r="AA101" s="214" t="n">
        <v>2000000</v>
      </c>
      <c r="AB101" s="261" t="s">
        <v>219</v>
      </c>
      <c r="AC101" s="216"/>
      <c r="AD101" s="216"/>
      <c r="AE101" s="163"/>
    </row>
    <row r="102" customFormat="false" ht="24" hidden="false" customHeight="true" outlineLevel="0" collapsed="false">
      <c r="A102" s="154"/>
      <c r="B102" s="200"/>
      <c r="C102" s="256" t="s">
        <v>216</v>
      </c>
      <c r="D102" s="202"/>
      <c r="E102" s="203" t="s">
        <v>100</v>
      </c>
      <c r="F102" s="204" t="s">
        <v>217</v>
      </c>
      <c r="G102" s="257" t="n">
        <v>707</v>
      </c>
      <c r="H102" s="206" t="n">
        <v>40</v>
      </c>
      <c r="I102" s="206" t="s">
        <v>150</v>
      </c>
      <c r="J102" s="207"/>
      <c r="K102" s="208"/>
      <c r="L102" s="206"/>
      <c r="M102" s="209"/>
      <c r="N102" s="258" t="n">
        <v>269400</v>
      </c>
      <c r="O102" s="211" t="n">
        <v>269400</v>
      </c>
      <c r="P102" s="211" t="n">
        <v>0</v>
      </c>
      <c r="Q102" s="259" t="n">
        <v>269400</v>
      </c>
      <c r="R102" s="211" t="n">
        <v>0</v>
      </c>
      <c r="S102" s="259" t="n">
        <v>269400</v>
      </c>
      <c r="T102" s="259" t="n">
        <v>269400</v>
      </c>
      <c r="U102" s="259" t="n">
        <v>269400</v>
      </c>
      <c r="V102" s="211"/>
      <c r="W102" s="211" t="n">
        <v>0</v>
      </c>
      <c r="X102" s="260"/>
      <c r="Y102" s="260" t="s">
        <v>113</v>
      </c>
      <c r="Z102" s="213" t="n">
        <v>5797900</v>
      </c>
      <c r="AA102" s="214" t="n">
        <v>2000000</v>
      </c>
      <c r="AB102" s="261" t="s">
        <v>219</v>
      </c>
      <c r="AC102" s="216"/>
      <c r="AD102" s="216"/>
      <c r="AE102" s="163"/>
    </row>
    <row r="103" customFormat="false" ht="15.75" hidden="false" customHeight="true" outlineLevel="0" collapsed="false">
      <c r="A103" s="154"/>
      <c r="B103" s="217" t="s">
        <v>120</v>
      </c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8" t="n">
        <f aca="false">SUM(N100:N102)</f>
        <v>2369394</v>
      </c>
      <c r="O103" s="218" t="n">
        <f aca="false">SUM(O100:O102)</f>
        <v>2369394</v>
      </c>
      <c r="P103" s="218" t="n">
        <f aca="false">SUM(P100:P102)</f>
        <v>0</v>
      </c>
      <c r="Q103" s="218" t="n">
        <f aca="false">SUM(Q100:Q102)</f>
        <v>1869400</v>
      </c>
      <c r="R103" s="218" t="n">
        <f aca="false">SUM(R100:R102)</f>
        <v>0</v>
      </c>
      <c r="S103" s="218" t="n">
        <f aca="false">SUM(S100:S102)</f>
        <v>1869400</v>
      </c>
      <c r="T103" s="218" t="n">
        <f aca="false">SUM(T100:T102)</f>
        <v>1869400</v>
      </c>
      <c r="U103" s="218" t="n">
        <f aca="false">SUM(U100:U102)</f>
        <v>1869400</v>
      </c>
      <c r="V103" s="218" t="n">
        <f aca="false">SUM(V100:V102)</f>
        <v>0</v>
      </c>
      <c r="W103" s="218" t="n">
        <f aca="false">SUM(W100:W102)</f>
        <v>499994</v>
      </c>
      <c r="X103" s="219"/>
      <c r="Y103" s="220"/>
      <c r="Z103" s="221"/>
      <c r="AA103" s="221"/>
      <c r="AB103" s="221"/>
      <c r="AC103" s="221"/>
      <c r="AD103" s="221"/>
      <c r="AE103" s="163"/>
    </row>
    <row r="104" customFormat="false" ht="15.75" hidden="false" customHeight="true" outlineLevel="0" collapsed="false">
      <c r="A104" s="154"/>
      <c r="B104" s="200"/>
      <c r="C104" s="250" t="s">
        <v>220</v>
      </c>
      <c r="D104" s="202"/>
      <c r="E104" s="203" t="s">
        <v>100</v>
      </c>
      <c r="F104" s="204"/>
      <c r="G104" s="251" t="n">
        <v>701</v>
      </c>
      <c r="H104" s="206" t="n">
        <v>40</v>
      </c>
      <c r="I104" s="206" t="s">
        <v>221</v>
      </c>
      <c r="J104" s="207"/>
      <c r="K104" s="208"/>
      <c r="L104" s="206"/>
      <c r="M104" s="209"/>
      <c r="N104" s="252" t="n">
        <v>694566</v>
      </c>
      <c r="O104" s="211" t="n">
        <v>694566</v>
      </c>
      <c r="P104" s="211" t="n">
        <v>0</v>
      </c>
      <c r="Q104" s="253" t="n">
        <v>0</v>
      </c>
      <c r="R104" s="211" t="n">
        <v>0</v>
      </c>
      <c r="S104" s="253" t="n">
        <v>0</v>
      </c>
      <c r="T104" s="253" t="n">
        <v>0</v>
      </c>
      <c r="U104" s="253" t="n">
        <v>0</v>
      </c>
      <c r="V104" s="211"/>
      <c r="W104" s="211" t="n">
        <v>694566</v>
      </c>
      <c r="X104" s="254"/>
      <c r="Y104" s="254" t="s">
        <v>147</v>
      </c>
      <c r="Z104" s="213"/>
      <c r="AA104" s="214" t="n">
        <v>5000000</v>
      </c>
      <c r="AB104" s="255" t="s">
        <v>104</v>
      </c>
      <c r="AC104" s="216"/>
      <c r="AD104" s="216"/>
      <c r="AE104" s="163"/>
    </row>
    <row r="105" customFormat="false" ht="15.75" hidden="false" customHeight="true" outlineLevel="0" collapsed="false">
      <c r="A105" s="154"/>
      <c r="B105" s="200"/>
      <c r="C105" s="250" t="s">
        <v>220</v>
      </c>
      <c r="D105" s="202"/>
      <c r="E105" s="203" t="s">
        <v>100</v>
      </c>
      <c r="F105" s="204"/>
      <c r="G105" s="251" t="n">
        <v>702</v>
      </c>
      <c r="H105" s="206" t="n">
        <v>40</v>
      </c>
      <c r="I105" s="206" t="s">
        <v>221</v>
      </c>
      <c r="J105" s="207"/>
      <c r="K105" s="208"/>
      <c r="L105" s="206"/>
      <c r="M105" s="209"/>
      <c r="N105" s="252" t="n">
        <v>600000</v>
      </c>
      <c r="O105" s="211" t="n">
        <v>600000</v>
      </c>
      <c r="P105" s="211" t="n">
        <v>0</v>
      </c>
      <c r="Q105" s="253" t="n">
        <v>0</v>
      </c>
      <c r="R105" s="211" t="n">
        <v>0</v>
      </c>
      <c r="S105" s="253" t="n">
        <v>0</v>
      </c>
      <c r="T105" s="253" t="n">
        <v>0</v>
      </c>
      <c r="U105" s="253" t="n">
        <v>0</v>
      </c>
      <c r="V105" s="211"/>
      <c r="W105" s="211" t="n">
        <v>600000</v>
      </c>
      <c r="X105" s="254"/>
      <c r="Y105" s="254" t="s">
        <v>147</v>
      </c>
      <c r="Z105" s="213"/>
      <c r="AA105" s="214" t="n">
        <v>5000000</v>
      </c>
      <c r="AB105" s="255" t="s">
        <v>104</v>
      </c>
      <c r="AC105" s="216"/>
      <c r="AD105" s="216"/>
      <c r="AE105" s="163"/>
    </row>
    <row r="106" customFormat="false" ht="15.75" hidden="false" customHeight="true" outlineLevel="0" collapsed="false">
      <c r="A106" s="154"/>
      <c r="B106" s="200"/>
      <c r="C106" s="250" t="s">
        <v>220</v>
      </c>
      <c r="D106" s="202"/>
      <c r="E106" s="203" t="s">
        <v>100</v>
      </c>
      <c r="F106" s="204"/>
      <c r="G106" s="251" t="n">
        <v>702</v>
      </c>
      <c r="H106" s="206" t="n">
        <v>40</v>
      </c>
      <c r="I106" s="206" t="s">
        <v>222</v>
      </c>
      <c r="J106" s="207"/>
      <c r="K106" s="208"/>
      <c r="L106" s="206"/>
      <c r="M106" s="209"/>
      <c r="N106" s="252" t="n">
        <v>296000</v>
      </c>
      <c r="O106" s="211" t="n">
        <v>296000</v>
      </c>
      <c r="P106" s="211" t="n">
        <v>0</v>
      </c>
      <c r="Q106" s="253" t="n">
        <v>296000</v>
      </c>
      <c r="R106" s="211" t="n">
        <v>0</v>
      </c>
      <c r="S106" s="253" t="n">
        <v>296000</v>
      </c>
      <c r="T106" s="253" t="n">
        <v>296000</v>
      </c>
      <c r="U106" s="253" t="n">
        <v>296000</v>
      </c>
      <c r="V106" s="211"/>
      <c r="W106" s="211" t="n">
        <v>0</v>
      </c>
      <c r="X106" s="254"/>
      <c r="Y106" s="254" t="s">
        <v>113</v>
      </c>
      <c r="Z106" s="213" t="n">
        <v>5814874</v>
      </c>
      <c r="AA106" s="214" t="n">
        <v>5000000</v>
      </c>
      <c r="AB106" s="255" t="s">
        <v>104</v>
      </c>
      <c r="AC106" s="216"/>
      <c r="AD106" s="216"/>
      <c r="AE106" s="163"/>
    </row>
    <row r="107" customFormat="false" ht="24" hidden="false" customHeight="true" outlineLevel="0" collapsed="false">
      <c r="A107" s="154"/>
      <c r="B107" s="200"/>
      <c r="C107" s="250" t="s">
        <v>220</v>
      </c>
      <c r="D107" s="202"/>
      <c r="E107" s="203" t="s">
        <v>100</v>
      </c>
      <c r="F107" s="204" t="s">
        <v>223</v>
      </c>
      <c r="G107" s="251" t="n">
        <v>707</v>
      </c>
      <c r="H107" s="206" t="n">
        <v>40</v>
      </c>
      <c r="I107" s="206" t="s">
        <v>150</v>
      </c>
      <c r="J107" s="207"/>
      <c r="K107" s="208"/>
      <c r="L107" s="206"/>
      <c r="M107" s="209"/>
      <c r="N107" s="252" t="n">
        <v>488530</v>
      </c>
      <c r="O107" s="211" t="n">
        <v>488530</v>
      </c>
      <c r="P107" s="211" t="n">
        <v>0</v>
      </c>
      <c r="Q107" s="253" t="n">
        <v>488530</v>
      </c>
      <c r="R107" s="211" t="n">
        <v>0</v>
      </c>
      <c r="S107" s="253" t="n">
        <v>488530</v>
      </c>
      <c r="T107" s="253" t="n">
        <v>488530</v>
      </c>
      <c r="U107" s="253" t="n">
        <v>488530</v>
      </c>
      <c r="V107" s="211"/>
      <c r="W107" s="211" t="n">
        <v>0</v>
      </c>
      <c r="X107" s="254"/>
      <c r="Y107" s="254" t="s">
        <v>113</v>
      </c>
      <c r="Z107" s="213" t="n">
        <v>5797900</v>
      </c>
      <c r="AA107" s="214" t="n">
        <v>2000000</v>
      </c>
      <c r="AB107" s="255" t="s">
        <v>104</v>
      </c>
      <c r="AC107" s="216"/>
      <c r="AD107" s="216"/>
      <c r="AE107" s="163"/>
    </row>
    <row r="108" customFormat="false" ht="24" hidden="false" customHeight="true" outlineLevel="0" collapsed="false">
      <c r="A108" s="154"/>
      <c r="B108" s="200"/>
      <c r="C108" s="250" t="s">
        <v>220</v>
      </c>
      <c r="D108" s="202"/>
      <c r="E108" s="203" t="s">
        <v>116</v>
      </c>
      <c r="F108" s="204" t="s">
        <v>210</v>
      </c>
      <c r="G108" s="251" t="n">
        <v>707</v>
      </c>
      <c r="H108" s="206" t="n">
        <v>40</v>
      </c>
      <c r="I108" s="206" t="s">
        <v>150</v>
      </c>
      <c r="J108" s="207"/>
      <c r="K108" s="208"/>
      <c r="L108" s="206"/>
      <c r="M108" s="209"/>
      <c r="N108" s="252" t="n">
        <v>2125501.97</v>
      </c>
      <c r="O108" s="211" t="n">
        <v>0</v>
      </c>
      <c r="P108" s="211" t="n">
        <v>0</v>
      </c>
      <c r="Q108" s="253" t="n">
        <v>0</v>
      </c>
      <c r="R108" s="211" t="n">
        <v>0</v>
      </c>
      <c r="S108" s="253" t="n">
        <v>0</v>
      </c>
      <c r="T108" s="253" t="n">
        <v>0</v>
      </c>
      <c r="U108" s="253" t="n">
        <v>0</v>
      </c>
      <c r="V108" s="211"/>
      <c r="W108" s="211" t="n">
        <v>0</v>
      </c>
      <c r="X108" s="254"/>
      <c r="Y108" s="254" t="s">
        <v>224</v>
      </c>
      <c r="Z108" s="213"/>
      <c r="AA108" s="214" t="n">
        <v>2000000</v>
      </c>
      <c r="AB108" s="255" t="s">
        <v>104</v>
      </c>
      <c r="AC108" s="216"/>
      <c r="AD108" s="216"/>
      <c r="AE108" s="163"/>
    </row>
    <row r="109" customFormat="false" ht="15.75" hidden="false" customHeight="true" outlineLevel="0" collapsed="false">
      <c r="A109" s="154"/>
      <c r="B109" s="200"/>
      <c r="C109" s="250" t="s">
        <v>220</v>
      </c>
      <c r="D109" s="202"/>
      <c r="E109" s="203" t="s">
        <v>225</v>
      </c>
      <c r="F109" s="204"/>
      <c r="G109" s="251" t="n">
        <v>701</v>
      </c>
      <c r="H109" s="206" t="n">
        <v>40</v>
      </c>
      <c r="I109" s="206" t="s">
        <v>221</v>
      </c>
      <c r="J109" s="207"/>
      <c r="K109" s="208"/>
      <c r="L109" s="206"/>
      <c r="M109" s="209"/>
      <c r="N109" s="252" t="n">
        <v>3350000</v>
      </c>
      <c r="O109" s="211" t="n">
        <v>3350000</v>
      </c>
      <c r="P109" s="211" t="n">
        <v>0</v>
      </c>
      <c r="Q109" s="253" t="n">
        <v>0</v>
      </c>
      <c r="R109" s="211" t="n">
        <v>0</v>
      </c>
      <c r="S109" s="253" t="n">
        <v>0</v>
      </c>
      <c r="T109" s="253" t="n">
        <v>0</v>
      </c>
      <c r="U109" s="253" t="n">
        <v>0</v>
      </c>
      <c r="V109" s="211"/>
      <c r="W109" s="211" t="n">
        <v>3350000</v>
      </c>
      <c r="X109" s="254"/>
      <c r="Y109" s="254" t="s">
        <v>147</v>
      </c>
      <c r="Z109" s="213"/>
      <c r="AA109" s="214" t="n">
        <v>5000000</v>
      </c>
      <c r="AB109" s="255" t="s">
        <v>226</v>
      </c>
      <c r="AC109" s="216"/>
      <c r="AD109" s="216"/>
      <c r="AE109" s="163"/>
    </row>
    <row r="110" customFormat="false" ht="15.75" hidden="false" customHeight="true" outlineLevel="0" collapsed="false">
      <c r="A110" s="154"/>
      <c r="B110" s="200"/>
      <c r="C110" s="250" t="s">
        <v>220</v>
      </c>
      <c r="D110" s="202"/>
      <c r="E110" s="203" t="s">
        <v>225</v>
      </c>
      <c r="F110" s="204"/>
      <c r="G110" s="251" t="n">
        <v>702</v>
      </c>
      <c r="H110" s="206" t="n">
        <v>40</v>
      </c>
      <c r="I110" s="206" t="s">
        <v>221</v>
      </c>
      <c r="J110" s="207"/>
      <c r="K110" s="208"/>
      <c r="L110" s="206"/>
      <c r="M110" s="209"/>
      <c r="N110" s="252" t="n">
        <v>4350000</v>
      </c>
      <c r="O110" s="211" t="n">
        <v>4350000</v>
      </c>
      <c r="P110" s="211" t="n">
        <v>0</v>
      </c>
      <c r="Q110" s="253" t="n">
        <v>0</v>
      </c>
      <c r="R110" s="211" t="n">
        <v>0</v>
      </c>
      <c r="S110" s="253" t="n">
        <v>0</v>
      </c>
      <c r="T110" s="253" t="n">
        <v>0</v>
      </c>
      <c r="U110" s="253" t="n">
        <v>0</v>
      </c>
      <c r="V110" s="211"/>
      <c r="W110" s="211" t="n">
        <v>4350000</v>
      </c>
      <c r="X110" s="254"/>
      <c r="Y110" s="254" t="s">
        <v>147</v>
      </c>
      <c r="Z110" s="213"/>
      <c r="AA110" s="214" t="n">
        <v>5000000</v>
      </c>
      <c r="AB110" s="255" t="s">
        <v>226</v>
      </c>
      <c r="AC110" s="216"/>
      <c r="AD110" s="216"/>
      <c r="AE110" s="163"/>
    </row>
    <row r="111" customFormat="false" ht="15.75" hidden="false" customHeight="true" outlineLevel="0" collapsed="false">
      <c r="A111" s="154"/>
      <c r="B111" s="200"/>
      <c r="C111" s="250" t="s">
        <v>220</v>
      </c>
      <c r="D111" s="202"/>
      <c r="E111" s="203" t="s">
        <v>227</v>
      </c>
      <c r="F111" s="204"/>
      <c r="G111" s="251" t="n">
        <v>701</v>
      </c>
      <c r="H111" s="206" t="n">
        <v>40</v>
      </c>
      <c r="I111" s="206" t="s">
        <v>221</v>
      </c>
      <c r="J111" s="207"/>
      <c r="K111" s="208"/>
      <c r="L111" s="206"/>
      <c r="M111" s="209"/>
      <c r="N111" s="252" t="n">
        <v>3921000</v>
      </c>
      <c r="O111" s="211" t="n">
        <v>3921000</v>
      </c>
      <c r="P111" s="211" t="n">
        <v>0</v>
      </c>
      <c r="Q111" s="253" t="n">
        <v>0</v>
      </c>
      <c r="R111" s="211" t="n">
        <v>0</v>
      </c>
      <c r="S111" s="253" t="n">
        <v>0</v>
      </c>
      <c r="T111" s="253" t="n">
        <v>0</v>
      </c>
      <c r="U111" s="253" t="n">
        <v>0</v>
      </c>
      <c r="V111" s="211"/>
      <c r="W111" s="211" t="n">
        <v>3921000</v>
      </c>
      <c r="X111" s="254"/>
      <c r="Y111" s="254" t="s">
        <v>147</v>
      </c>
      <c r="Z111" s="213"/>
      <c r="AA111" s="214" t="n">
        <v>5000000</v>
      </c>
      <c r="AB111" s="255" t="s">
        <v>228</v>
      </c>
      <c r="AC111" s="216"/>
      <c r="AD111" s="216"/>
      <c r="AE111" s="163"/>
    </row>
    <row r="112" customFormat="false" ht="15.75" hidden="false" customHeight="true" outlineLevel="0" collapsed="false">
      <c r="A112" s="154"/>
      <c r="B112" s="200"/>
      <c r="C112" s="250" t="s">
        <v>220</v>
      </c>
      <c r="D112" s="202"/>
      <c r="E112" s="203" t="s">
        <v>229</v>
      </c>
      <c r="F112" s="204"/>
      <c r="G112" s="251" t="n">
        <v>701</v>
      </c>
      <c r="H112" s="206" t="n">
        <v>40</v>
      </c>
      <c r="I112" s="206" t="s">
        <v>230</v>
      </c>
      <c r="J112" s="207"/>
      <c r="K112" s="208"/>
      <c r="L112" s="206"/>
      <c r="M112" s="209"/>
      <c r="N112" s="252" t="n">
        <v>15562425.43</v>
      </c>
      <c r="O112" s="211" t="n">
        <v>15562425.43</v>
      </c>
      <c r="P112" s="211" t="n">
        <v>0</v>
      </c>
      <c r="Q112" s="253" t="n">
        <v>0</v>
      </c>
      <c r="R112" s="211" t="n">
        <v>0</v>
      </c>
      <c r="S112" s="253" t="n">
        <v>0</v>
      </c>
      <c r="T112" s="253" t="n">
        <v>0</v>
      </c>
      <c r="U112" s="253" t="n">
        <v>0</v>
      </c>
      <c r="V112" s="211"/>
      <c r="W112" s="211" t="n">
        <v>15562425.43</v>
      </c>
      <c r="X112" s="254"/>
      <c r="Y112" s="254" t="s">
        <v>147</v>
      </c>
      <c r="Z112" s="213"/>
      <c r="AA112" s="214" t="n">
        <v>5000000</v>
      </c>
      <c r="AB112" s="255" t="s">
        <v>228</v>
      </c>
      <c r="AC112" s="216"/>
      <c r="AD112" s="216"/>
      <c r="AE112" s="163"/>
    </row>
    <row r="113" customFormat="false" ht="15.75" hidden="false" customHeight="true" outlineLevel="0" collapsed="false">
      <c r="A113" s="154"/>
      <c r="B113" s="200"/>
      <c r="C113" s="250" t="s">
        <v>220</v>
      </c>
      <c r="D113" s="202"/>
      <c r="E113" s="203" t="s">
        <v>229</v>
      </c>
      <c r="F113" s="204"/>
      <c r="G113" s="251" t="n">
        <v>701</v>
      </c>
      <c r="H113" s="206" t="n">
        <v>40</v>
      </c>
      <c r="I113" s="206" t="s">
        <v>221</v>
      </c>
      <c r="J113" s="207"/>
      <c r="K113" s="208"/>
      <c r="L113" s="206"/>
      <c r="M113" s="209"/>
      <c r="N113" s="252" t="n">
        <v>16983374.57</v>
      </c>
      <c r="O113" s="211" t="n">
        <v>16983374.57</v>
      </c>
      <c r="P113" s="211" t="n">
        <v>0</v>
      </c>
      <c r="Q113" s="253" t="n">
        <v>2625091.39</v>
      </c>
      <c r="R113" s="211" t="n">
        <v>0</v>
      </c>
      <c r="S113" s="253" t="n">
        <v>2625091.39</v>
      </c>
      <c r="T113" s="253" t="n">
        <v>2625091.39</v>
      </c>
      <c r="U113" s="253" t="n">
        <v>2625091.39</v>
      </c>
      <c r="V113" s="211"/>
      <c r="W113" s="211" t="n">
        <v>14358283.18</v>
      </c>
      <c r="X113" s="254"/>
      <c r="Y113" s="254" t="s">
        <v>231</v>
      </c>
      <c r="Z113" s="213" t="n">
        <v>5814433</v>
      </c>
      <c r="AA113" s="214" t="n">
        <v>5000000</v>
      </c>
      <c r="AB113" s="255" t="s">
        <v>228</v>
      </c>
      <c r="AC113" s="216"/>
      <c r="AD113" s="216"/>
      <c r="AE113" s="163"/>
    </row>
    <row r="114" customFormat="false" ht="15.75" hidden="false" customHeight="true" outlineLevel="0" collapsed="false">
      <c r="A114" s="154"/>
      <c r="B114" s="200"/>
      <c r="C114" s="250" t="s">
        <v>220</v>
      </c>
      <c r="D114" s="202"/>
      <c r="E114" s="203" t="s">
        <v>232</v>
      </c>
      <c r="F114" s="204"/>
      <c r="G114" s="251" t="n">
        <v>707</v>
      </c>
      <c r="H114" s="206" t="n">
        <v>40</v>
      </c>
      <c r="I114" s="206" t="s">
        <v>221</v>
      </c>
      <c r="J114" s="207"/>
      <c r="K114" s="208"/>
      <c r="L114" s="206"/>
      <c r="M114" s="209"/>
      <c r="N114" s="252" t="n">
        <v>536090.95</v>
      </c>
      <c r="O114" s="211" t="n">
        <v>536090.95</v>
      </c>
      <c r="P114" s="211" t="n">
        <v>0</v>
      </c>
      <c r="Q114" s="253" t="n">
        <v>0</v>
      </c>
      <c r="R114" s="211" t="n">
        <v>0</v>
      </c>
      <c r="S114" s="253" t="n">
        <v>0</v>
      </c>
      <c r="T114" s="253" t="n">
        <v>0</v>
      </c>
      <c r="U114" s="253" t="n">
        <v>0</v>
      </c>
      <c r="V114" s="211"/>
      <c r="W114" s="211" t="n">
        <v>536090.95</v>
      </c>
      <c r="X114" s="254"/>
      <c r="Y114" s="254" t="s">
        <v>147</v>
      </c>
      <c r="Z114" s="213"/>
      <c r="AA114" s="214" t="n">
        <v>5000000</v>
      </c>
      <c r="AB114" s="255" t="s">
        <v>228</v>
      </c>
      <c r="AC114" s="216"/>
      <c r="AD114" s="216"/>
      <c r="AE114" s="163"/>
    </row>
    <row r="115" customFormat="false" ht="24" hidden="false" customHeight="true" outlineLevel="0" collapsed="false">
      <c r="A115" s="154"/>
      <c r="B115" s="200"/>
      <c r="C115" s="250" t="s">
        <v>220</v>
      </c>
      <c r="D115" s="202"/>
      <c r="E115" s="203" t="s">
        <v>233</v>
      </c>
      <c r="F115" s="204" t="s">
        <v>210</v>
      </c>
      <c r="G115" s="251" t="n">
        <v>702</v>
      </c>
      <c r="H115" s="206" t="n">
        <v>40</v>
      </c>
      <c r="I115" s="206" t="s">
        <v>150</v>
      </c>
      <c r="J115" s="207"/>
      <c r="K115" s="208"/>
      <c r="L115" s="206"/>
      <c r="M115" s="209"/>
      <c r="N115" s="252" t="n">
        <v>19026.17</v>
      </c>
      <c r="O115" s="211" t="n">
        <v>19026.17</v>
      </c>
      <c r="P115" s="211" t="n">
        <v>0</v>
      </c>
      <c r="Q115" s="253" t="n">
        <v>0</v>
      </c>
      <c r="R115" s="211" t="n">
        <v>0</v>
      </c>
      <c r="S115" s="253" t="n">
        <v>0</v>
      </c>
      <c r="T115" s="253" t="n">
        <v>0</v>
      </c>
      <c r="U115" s="253" t="n">
        <v>0</v>
      </c>
      <c r="V115" s="211"/>
      <c r="W115" s="211" t="n">
        <v>19026.17</v>
      </c>
      <c r="X115" s="254"/>
      <c r="Y115" s="254" t="s">
        <v>147</v>
      </c>
      <c r="Z115" s="213"/>
      <c r="AA115" s="214" t="n">
        <v>2000000</v>
      </c>
      <c r="AB115" s="255" t="s">
        <v>228</v>
      </c>
      <c r="AC115" s="216"/>
      <c r="AD115" s="216"/>
      <c r="AE115" s="163"/>
    </row>
    <row r="116" customFormat="false" ht="15.75" hidden="false" customHeight="true" outlineLevel="0" collapsed="false">
      <c r="A116" s="154"/>
      <c r="B116" s="262" t="s">
        <v>120</v>
      </c>
      <c r="C116" s="262"/>
      <c r="D116" s="262"/>
      <c r="E116" s="262"/>
      <c r="F116" s="262"/>
      <c r="G116" s="262"/>
      <c r="H116" s="262"/>
      <c r="I116" s="262"/>
      <c r="J116" s="262"/>
      <c r="K116" s="262"/>
      <c r="L116" s="262"/>
      <c r="M116" s="262"/>
      <c r="N116" s="263" t="n">
        <f aca="false">SUM(N104:N115)</f>
        <v>48926515.09</v>
      </c>
      <c r="O116" s="263" t="n">
        <f aca="false">SUM(O104:O115)</f>
        <v>46801013.12</v>
      </c>
      <c r="P116" s="263" t="n">
        <f aca="false">SUM(P104:P115)</f>
        <v>0</v>
      </c>
      <c r="Q116" s="263" t="n">
        <f aca="false">SUM(Q104:Q115)</f>
        <v>3409621.39</v>
      </c>
      <c r="R116" s="263" t="n">
        <f aca="false">SUM(R104:R115)</f>
        <v>0</v>
      </c>
      <c r="S116" s="263" t="n">
        <f aca="false">SUM(S104:S115)</f>
        <v>3409621.39</v>
      </c>
      <c r="T116" s="263" t="n">
        <f aca="false">SUM(T104:T115)</f>
        <v>3409621.39</v>
      </c>
      <c r="U116" s="263" t="n">
        <f aca="false">SUM(U104:U115)</f>
        <v>3409621.39</v>
      </c>
      <c r="V116" s="263" t="n">
        <f aca="false">SUM(V104:V115)</f>
        <v>0</v>
      </c>
      <c r="W116" s="263" t="n">
        <f aca="false">SUM(W104:W115)</f>
        <v>43391391.73</v>
      </c>
      <c r="X116" s="264"/>
      <c r="Y116" s="265"/>
      <c r="Z116" s="266"/>
      <c r="AA116" s="266"/>
      <c r="AB116" s="266"/>
      <c r="AC116" s="266"/>
      <c r="AD116" s="266"/>
      <c r="AE116" s="163"/>
    </row>
    <row r="117" customFormat="false" ht="15.75" hidden="false" customHeight="true" outlineLevel="0" collapsed="false">
      <c r="A117" s="154"/>
      <c r="B117" s="267" t="s">
        <v>234</v>
      </c>
      <c r="C117" s="268"/>
      <c r="D117" s="269"/>
      <c r="E117" s="269"/>
      <c r="F117" s="269"/>
      <c r="G117" s="270"/>
      <c r="H117" s="270"/>
      <c r="I117" s="270"/>
      <c r="J117" s="270"/>
      <c r="K117" s="270"/>
      <c r="L117" s="270"/>
      <c r="M117" s="270"/>
      <c r="N117" s="271" t="n">
        <f aca="false">N27+N30+N33+N37+N39+N42+N44+N47+N50+N53+N60+N65+N68+N71+N73+N76+N82+N87+N94+N99+N103+N116</f>
        <v>2322216276.09</v>
      </c>
      <c r="O117" s="271" t="n">
        <f aca="false">O27+O30+O33+O37+O39+O42+O44+O47+O50+O53+O60+O65+O68+O71+O73+O76+O82+O87+O94+O99+O103+O116</f>
        <v>1881074090.61</v>
      </c>
      <c r="P117" s="271" t="n">
        <f aca="false">P27+P30+P33+P37+P39+P42+P44+P47+P50+P53+P60+P65+P68+P71+P73+P76+P82+P87+P94+P99+P103+P116</f>
        <v>0</v>
      </c>
      <c r="Q117" s="271" t="n">
        <f aca="false">Q27+Q30+Q33+Q37+Q39+Q42+Q44+Q47+Q50+Q53+Q60+Q65+Q68+Q71+Q73+Q76+Q82+Q87+Q94+Q99+Q103+Q116</f>
        <v>1448519762.51</v>
      </c>
      <c r="R117" s="271" t="n">
        <f aca="false">R27+R30+R33+R37+R39+R42+R44+R47+R50+R53+R60+R65+R68+R71+R73+R76+R82+R87+R94+R99+R103+R116</f>
        <v>0</v>
      </c>
      <c r="S117" s="271" t="n">
        <f aca="false">S27+S30+S33+S37+S39+S42+S44+S47+S50+S53+S60+S65+S68+S71+S73+S76+S82+S87+S94+S99+S103+S116</f>
        <v>1448519762.51</v>
      </c>
      <c r="T117" s="271" t="n">
        <f aca="false">T27+T30+T33+T37+T39+T42+T44+T47+T50+T53+T60+T65+T68+T71+T73+T76+T82+T87+T94+T99+T103+T116</f>
        <v>1448519762.51</v>
      </c>
      <c r="U117" s="271" t="n">
        <f aca="false">U27+U30+U33+U37+U39+U42+U44+U47+U50+U53+U60+U65+U68+U71+U73+U76+U82+U87+U94+U99+U103+U116</f>
        <v>1448519762.51</v>
      </c>
      <c r="V117" s="271" t="n">
        <f aca="false">V27+V30+V33+V37+V39+V42+V44+V47+V50+V53+V60+V65+V68+V71+V73+V76+V82+V87+V94+V99+V103+V116</f>
        <v>0</v>
      </c>
      <c r="W117" s="271" t="n">
        <f aca="false">W27+W30+W33+W37+W39+W42+W44+W47+W50+W53+W60+W65+W68+W71+W73+W76+W82+W87+W94+W99+W103+W116</f>
        <v>432554328.1</v>
      </c>
      <c r="X117" s="272"/>
      <c r="Y117" s="273"/>
      <c r="Z117" s="274" t="n">
        <v>0</v>
      </c>
      <c r="AA117" s="274"/>
      <c r="AB117" s="274"/>
      <c r="AC117" s="275" t="n">
        <v>0</v>
      </c>
      <c r="AD117" s="275" t="n">
        <v>0</v>
      </c>
      <c r="AE117" s="163"/>
    </row>
    <row r="118" customFormat="false" ht="15" hidden="false" customHeight="false" outlineLevel="0" collapsed="false">
      <c r="A118" s="145"/>
      <c r="B118" s="276"/>
      <c r="C118" s="277"/>
      <c r="D118" s="276"/>
      <c r="E118" s="276"/>
      <c r="F118" s="276"/>
      <c r="G118" s="276"/>
      <c r="H118" s="276"/>
      <c r="I118" s="276"/>
      <c r="J118" s="276"/>
      <c r="K118" s="276"/>
      <c r="L118" s="276"/>
      <c r="M118" s="276"/>
      <c r="N118" s="276"/>
      <c r="O118" s="276"/>
      <c r="P118" s="276"/>
      <c r="Q118" s="276"/>
      <c r="R118" s="276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  <c r="AD118" s="276"/>
      <c r="AE118" s="278"/>
    </row>
    <row r="119" s="282" customFormat="true" ht="12.75" hidden="false" customHeight="false" outlineLevel="0" collapsed="false">
      <c r="A119" s="279" t="s">
        <v>235</v>
      </c>
      <c r="B119" s="146"/>
      <c r="C119" s="280"/>
      <c r="D119" s="145"/>
      <c r="E119" s="145"/>
      <c r="F119" s="145"/>
      <c r="G119" s="281"/>
      <c r="H119" s="145"/>
      <c r="I119" s="145"/>
      <c r="J119" s="145"/>
      <c r="K119" s="145"/>
      <c r="L119" s="145"/>
      <c r="M119" s="145"/>
      <c r="N119" s="281"/>
      <c r="O119" s="145"/>
      <c r="P119" s="145"/>
      <c r="Q119" s="281"/>
      <c r="R119" s="145"/>
      <c r="S119" s="281"/>
      <c r="T119" s="281"/>
      <c r="U119" s="281"/>
      <c r="V119" s="145"/>
      <c r="W119" s="281"/>
      <c r="X119" s="281"/>
      <c r="Y119" s="281"/>
      <c r="Z119" s="145"/>
      <c r="AA119" s="145"/>
      <c r="AB119" s="281"/>
      <c r="AC119" s="145"/>
      <c r="AD119" s="145"/>
      <c r="AE119" s="281"/>
    </row>
    <row r="120" s="282" customFormat="true" ht="12.75" hidden="false" customHeight="false" outlineLevel="0" collapsed="false">
      <c r="A120" s="279"/>
      <c r="B120" s="146"/>
      <c r="C120" s="280"/>
      <c r="D120" s="145"/>
      <c r="E120" s="145"/>
      <c r="F120" s="145"/>
      <c r="G120" s="281"/>
      <c r="H120" s="145"/>
      <c r="I120" s="145"/>
      <c r="J120" s="145"/>
      <c r="K120" s="145"/>
      <c r="L120" s="145"/>
      <c r="M120" s="145"/>
      <c r="N120" s="281"/>
      <c r="O120" s="145"/>
      <c r="P120" s="145"/>
      <c r="Q120" s="281"/>
      <c r="R120" s="145"/>
      <c r="S120" s="281"/>
      <c r="T120" s="281"/>
      <c r="U120" s="281"/>
      <c r="V120" s="145"/>
      <c r="W120" s="281"/>
      <c r="X120" s="281"/>
      <c r="Y120" s="281"/>
      <c r="Z120" s="145"/>
      <c r="AA120" s="145"/>
      <c r="AB120" s="281"/>
      <c r="AC120" s="145"/>
      <c r="AD120" s="145"/>
      <c r="AE120" s="281"/>
    </row>
    <row r="121" s="282" customFormat="true" ht="12.75" hidden="false" customHeight="false" outlineLevel="0" collapsed="false">
      <c r="A121" s="279" t="s">
        <v>236</v>
      </c>
      <c r="B121" s="146"/>
      <c r="C121" s="280"/>
      <c r="D121" s="145"/>
      <c r="E121" s="145"/>
      <c r="F121" s="145"/>
      <c r="G121" s="281"/>
      <c r="H121" s="145"/>
      <c r="I121" s="145"/>
      <c r="J121" s="145"/>
      <c r="K121" s="145"/>
      <c r="L121" s="145"/>
      <c r="M121" s="145"/>
      <c r="N121" s="283" t="n">
        <f aca="false">N15+N16+N17+N18+N19+N20+N21+N22+N23+N24+N25+N26+N28+N29+N45+N46+N61+N62+N63+N64+N66+N67+N77+N78+N79+N80+N81+N83+N84+N85+N86+N95+N96+N97+N98+N104+N105+N106+N107+N108</f>
        <v>434070264.97</v>
      </c>
      <c r="O121" s="284" t="n">
        <f aca="false">O15+O16+O17+O18+O19+O20+O21+O22+O23+O24+O25+O26+O28+O29+O45+O46+O61+O62+O63+O64+O66+O67+O77+O78+O79+O80+O81+O83+O84+O85+O86+O95+O96+O97+O98+O104+O105+O106+O107+O108</f>
        <v>351577358.87</v>
      </c>
      <c r="P121" s="284" t="n">
        <f aca="false">P15+P16+P17+P18+P19+P20+P21+P22+P23+P24+P25+P26+P28+P29+P45+P46+P61+P62+P63+P64+P66+P67+P77+P78+P79+P80+P81+P83+P84+P85+P86+P95+P96+P97+P98+P104+P105+P106+P107+P108</f>
        <v>0</v>
      </c>
      <c r="Q121" s="283" t="n">
        <f aca="false">Q15+Q16+Q17+Q18+Q19+Q20+Q21+Q22+Q23+Q24+Q25+Q26+Q28+Q29+Q45+Q46+Q61+Q62+Q63+Q64+Q66+Q67+Q77+Q78+Q79+Q80+Q81+Q83+Q84+Q85+Q86+Q95+Q96+Q97+Q98+Q104+Q105+Q106+Q107+Q108</f>
        <v>286350251.45</v>
      </c>
      <c r="R121" s="284" t="n">
        <f aca="false">R15+R16+R17+R18+R19+R20+R21+R22+R23+R24+R25+R26+R28+R29+R45+R46+R61+R62+R63+R64+R66+R67+R77+R78+R79+R80+R81+R83+R84+R85+R86+R95+R96+R97+R98+R104+R105+R106+R107+R108</f>
        <v>0</v>
      </c>
      <c r="S121" s="283" t="n">
        <f aca="false">S15+S16+S17+S18+S19+S20+S21+S22+S23+S24+S25+S26+S28+S29+S45+S46+S61+S62+S63+S64+S66+S67+S77+S78+S79+S80+S81+S83+S84+S85+S86+S95+S96+S97+S98+S104+S105+S106+S107+S108</f>
        <v>286350251.45</v>
      </c>
      <c r="T121" s="283" t="n">
        <f aca="false">T15+T16+T17+T18+T19+T20+T21+T22+T23+T24+T25+T26+T28+T29+T45+T46+T61+T62+T63+T64+T66+T67+T77+T78+T79+T80+T81+T83+T84+T85+T86+T95+T96+T97+T98+T104+T105+T106+T107+T108</f>
        <v>286350251.45</v>
      </c>
      <c r="U121" s="283" t="n">
        <f aca="false">U15+U16+U17+U18+U19+U20+U21+U22+U23+U24+U25+U26+U28+U29+U45+U46+U61+U62+U63+U64+U66+U67+U77+U78+U79+U80+U81+U83+U84+U85+U86+U95+U96+U97+U98+U104+U105+U106+U107+U108</f>
        <v>286350251.45</v>
      </c>
      <c r="V121" s="284" t="n">
        <f aca="false">V15+V16+V17+V18+V19+V20+V21+V22+V23+V24+V25+V26+V28+V29+V45+V46+V61+V62+V63+V64+V66+V67+V77+V78+V79+V80+V81+V83+V84+V85+V86+V95+V96+V97+V98+V104+V105+V106+V107+V108</f>
        <v>0</v>
      </c>
      <c r="W121" s="284" t="n">
        <f aca="false">W15+W16+W17+W18+W19+W20+W21+W22+W23+W24+W25+W26+W28+W29+W45+W46+W61+W62+W63+W64+W66+W67+W77+W78+W79+W80+W81+W83+W84+W85+W86+W95+W96+W97+W98+W104+W105+W106+W107+W108</f>
        <v>65227107.42</v>
      </c>
      <c r="X121" s="285"/>
      <c r="Y121" s="285"/>
      <c r="Z121" s="145"/>
      <c r="AA121" s="145"/>
      <c r="AB121" s="286" t="s">
        <v>104</v>
      </c>
      <c r="AC121" s="145"/>
      <c r="AD121" s="145"/>
      <c r="AE121" s="281"/>
    </row>
    <row r="122" s="282" customFormat="true" ht="12.75" hidden="false" customHeight="false" outlineLevel="0" collapsed="false">
      <c r="A122" s="279"/>
      <c r="B122" s="146"/>
      <c r="C122" s="280"/>
      <c r="D122" s="145"/>
      <c r="E122" s="145"/>
      <c r="F122" s="145"/>
      <c r="G122" s="281"/>
      <c r="H122" s="145"/>
      <c r="I122" s="145"/>
      <c r="J122" s="145"/>
      <c r="K122" s="145"/>
      <c r="L122" s="145"/>
      <c r="M122" s="145"/>
      <c r="N122" s="283" t="n">
        <f aca="false">N74+N75</f>
        <v>3167300</v>
      </c>
      <c r="O122" s="284" t="n">
        <f aca="false">O74+O75</f>
        <v>3167300</v>
      </c>
      <c r="P122" s="284" t="n">
        <f aca="false">P74+P75</f>
        <v>0</v>
      </c>
      <c r="Q122" s="283" t="n">
        <f aca="false">Q74+Q75</f>
        <v>1629525.96</v>
      </c>
      <c r="R122" s="284" t="n">
        <f aca="false">R74+R75</f>
        <v>0</v>
      </c>
      <c r="S122" s="283" t="n">
        <f aca="false">S74+S75</f>
        <v>1629525.96</v>
      </c>
      <c r="T122" s="283" t="n">
        <f aca="false">T74+T75</f>
        <v>1629525.96</v>
      </c>
      <c r="U122" s="283" t="n">
        <f aca="false">U74+U75</f>
        <v>1629525.96</v>
      </c>
      <c r="V122" s="284" t="n">
        <f aca="false">V74+V75</f>
        <v>0</v>
      </c>
      <c r="W122" s="284" t="n">
        <f aca="false">W74+W75</f>
        <v>1537774.04</v>
      </c>
      <c r="X122" s="285"/>
      <c r="Y122" s="285"/>
      <c r="Z122" s="145"/>
      <c r="AA122" s="145"/>
      <c r="AB122" s="287" t="s">
        <v>182</v>
      </c>
      <c r="AC122" s="145"/>
      <c r="AD122" s="145"/>
      <c r="AE122" s="281"/>
    </row>
    <row r="123" s="282" customFormat="true" ht="15" hidden="false" customHeight="false" outlineLevel="0" collapsed="false">
      <c r="B123" s="0"/>
      <c r="C123" s="288"/>
      <c r="D123" s="0"/>
      <c r="E123" s="0"/>
      <c r="F123" s="0"/>
      <c r="H123" s="0"/>
      <c r="I123" s="0"/>
      <c r="J123" s="0"/>
      <c r="K123" s="0"/>
      <c r="L123" s="0"/>
      <c r="M123" s="0"/>
      <c r="N123" s="289" t="n">
        <f aca="false">N54+N57</f>
        <v>3967700</v>
      </c>
      <c r="O123" s="290" t="n">
        <f aca="false">O54+O57</f>
        <v>2891149.96</v>
      </c>
      <c r="P123" s="290" t="n">
        <f aca="false">P54+P57</f>
        <v>0</v>
      </c>
      <c r="Q123" s="289" t="n">
        <f aca="false">Q54+Q57</f>
        <v>1894391.87</v>
      </c>
      <c r="R123" s="290" t="n">
        <f aca="false">R54+R57</f>
        <v>0</v>
      </c>
      <c r="S123" s="289" t="n">
        <f aca="false">S54+S57</f>
        <v>1894391.87</v>
      </c>
      <c r="T123" s="289" t="n">
        <f aca="false">T54+T57</f>
        <v>1894391.87</v>
      </c>
      <c r="U123" s="289" t="n">
        <f aca="false">U54+U57</f>
        <v>1894391.87</v>
      </c>
      <c r="V123" s="290" t="n">
        <f aca="false">V54+V57</f>
        <v>0</v>
      </c>
      <c r="W123" s="290" t="n">
        <f aca="false">W54+W57</f>
        <v>996758.09</v>
      </c>
      <c r="X123" s="291"/>
      <c r="Y123" s="291"/>
      <c r="Z123" s="0"/>
      <c r="AA123" s="0"/>
      <c r="AB123" s="287" t="s">
        <v>159</v>
      </c>
      <c r="AC123" s="0"/>
      <c r="AD123" s="0"/>
    </row>
    <row r="124" s="282" customFormat="true" ht="15" hidden="false" customHeight="false" outlineLevel="0" collapsed="false">
      <c r="B124" s="0"/>
      <c r="C124" s="288"/>
      <c r="D124" s="0"/>
      <c r="E124" s="0"/>
      <c r="F124" s="0"/>
      <c r="H124" s="0"/>
      <c r="I124" s="0"/>
      <c r="J124" s="0"/>
      <c r="K124" s="0"/>
      <c r="L124" s="0"/>
      <c r="M124" s="0"/>
      <c r="N124" s="289" t="n">
        <f aca="false">N88+N91</f>
        <v>11800</v>
      </c>
      <c r="O124" s="290" t="n">
        <f aca="false">O88+O91</f>
        <v>8924.94</v>
      </c>
      <c r="P124" s="290" t="n">
        <f aca="false">P88+P91</f>
        <v>0</v>
      </c>
      <c r="Q124" s="289" t="n">
        <f aca="false">Q88+Q91</f>
        <v>6342.57</v>
      </c>
      <c r="R124" s="290" t="n">
        <f aca="false">R88+R91</f>
        <v>0</v>
      </c>
      <c r="S124" s="289" t="n">
        <f aca="false">S88+S91</f>
        <v>6342.57</v>
      </c>
      <c r="T124" s="289" t="n">
        <f aca="false">T88+T91</f>
        <v>6342.57</v>
      </c>
      <c r="U124" s="289" t="n">
        <f aca="false">U88+U91</f>
        <v>6342.57</v>
      </c>
      <c r="V124" s="290" t="n">
        <f aca="false">V88+V91</f>
        <v>0</v>
      </c>
      <c r="W124" s="290" t="n">
        <f aca="false">W88+W91</f>
        <v>2582.37</v>
      </c>
      <c r="X124" s="291"/>
      <c r="Y124" s="291"/>
      <c r="Z124" s="0"/>
      <c r="AA124" s="0"/>
      <c r="AB124" s="287" t="s">
        <v>202</v>
      </c>
      <c r="AC124" s="0"/>
      <c r="AD124" s="0"/>
    </row>
    <row r="125" s="292" customFormat="true" ht="15" hidden="false" customHeight="false" outlineLevel="0" collapsed="false">
      <c r="B125" s="0"/>
      <c r="C125" s="293"/>
      <c r="D125" s="0"/>
      <c r="E125" s="0"/>
      <c r="F125" s="0"/>
      <c r="G125" s="294"/>
      <c r="H125" s="0"/>
      <c r="I125" s="0"/>
      <c r="J125" s="0"/>
      <c r="K125" s="0"/>
      <c r="L125" s="0"/>
      <c r="M125" s="0"/>
      <c r="N125" s="295" t="n">
        <f aca="false">N121+N122+N123+N124</f>
        <v>441217064.97</v>
      </c>
      <c r="O125" s="296" t="n">
        <f aca="false">O121+O122+O123+O124</f>
        <v>357644733.77</v>
      </c>
      <c r="P125" s="296" t="n">
        <f aca="false">P121+P122+P123+P124</f>
        <v>0</v>
      </c>
      <c r="Q125" s="295" t="n">
        <f aca="false">Q121+Q122+Q123+Q124</f>
        <v>289880511.85</v>
      </c>
      <c r="R125" s="296" t="n">
        <f aca="false">R121+R122+R123+R124</f>
        <v>0</v>
      </c>
      <c r="S125" s="295" t="n">
        <f aca="false">S121+S122+S123+S124</f>
        <v>289880511.85</v>
      </c>
      <c r="T125" s="295" t="n">
        <f aca="false">T121+T122+T123+T124</f>
        <v>289880511.85</v>
      </c>
      <c r="U125" s="295" t="n">
        <f aca="false">U121+U122+U123+U124</f>
        <v>289880511.85</v>
      </c>
      <c r="V125" s="296" t="n">
        <f aca="false">V121+V122+V123+V124</f>
        <v>0</v>
      </c>
      <c r="W125" s="297" t="n">
        <f aca="false">W121+W122+W123+W124</f>
        <v>67764221.92</v>
      </c>
      <c r="X125" s="298" t="s">
        <v>237</v>
      </c>
      <c r="Y125" s="298"/>
      <c r="Z125" s="0"/>
      <c r="AA125" s="0"/>
      <c r="AB125" s="299" t="s">
        <v>238</v>
      </c>
      <c r="AC125" s="0"/>
      <c r="AD125" s="0"/>
    </row>
    <row r="126" s="282" customFormat="true" ht="15" hidden="false" customHeight="false" outlineLevel="0" collapsed="false">
      <c r="B126" s="0"/>
      <c r="C126" s="288"/>
      <c r="D126" s="0"/>
      <c r="E126" s="0"/>
      <c r="F126" s="0"/>
      <c r="H126" s="0"/>
      <c r="I126" s="0"/>
      <c r="J126" s="0"/>
      <c r="K126" s="0"/>
      <c r="L126" s="0"/>
      <c r="M126" s="0"/>
      <c r="N126" s="291"/>
      <c r="O126" s="0"/>
      <c r="P126" s="0"/>
      <c r="Q126" s="291"/>
      <c r="R126" s="0"/>
      <c r="S126" s="291"/>
      <c r="T126" s="291"/>
      <c r="U126" s="291"/>
      <c r="V126" s="0"/>
      <c r="X126" s="291"/>
      <c r="Y126" s="291"/>
      <c r="Z126" s="0"/>
      <c r="AA126" s="0"/>
      <c r="AB126" s="291"/>
      <c r="AC126" s="0"/>
      <c r="AD126" s="0"/>
    </row>
    <row r="127" s="282" customFormat="true" ht="15" hidden="false" customHeight="false" outlineLevel="0" collapsed="false">
      <c r="B127" s="0"/>
      <c r="C127" s="288"/>
      <c r="D127" s="0"/>
      <c r="E127" s="0"/>
      <c r="F127" s="0"/>
      <c r="H127" s="0"/>
      <c r="I127" s="0"/>
      <c r="J127" s="0"/>
      <c r="K127" s="0"/>
      <c r="L127" s="0"/>
      <c r="M127" s="0"/>
      <c r="N127" s="289" t="n">
        <f aca="false">N109+N110</f>
        <v>7700000</v>
      </c>
      <c r="O127" s="290" t="n">
        <f aca="false">O109+O110</f>
        <v>7700000</v>
      </c>
      <c r="P127" s="290" t="n">
        <f aca="false">P109+P110</f>
        <v>0</v>
      </c>
      <c r="Q127" s="289" t="n">
        <f aca="false">Q109+Q110</f>
        <v>0</v>
      </c>
      <c r="R127" s="290" t="n">
        <f aca="false">R109+R110</f>
        <v>0</v>
      </c>
      <c r="S127" s="289" t="n">
        <f aca="false">S109+S110</f>
        <v>0</v>
      </c>
      <c r="T127" s="289" t="n">
        <f aca="false">T109+T110</f>
        <v>0</v>
      </c>
      <c r="U127" s="289" t="n">
        <f aca="false">U109+U110</f>
        <v>0</v>
      </c>
      <c r="V127" s="290" t="n">
        <f aca="false">V109+V110</f>
        <v>0</v>
      </c>
      <c r="W127" s="290" t="n">
        <f aca="false">W109+W110</f>
        <v>7700000</v>
      </c>
      <c r="X127" s="291"/>
      <c r="Y127" s="291"/>
      <c r="Z127" s="0"/>
      <c r="AA127" s="0"/>
      <c r="AB127" s="287" t="s">
        <v>226</v>
      </c>
      <c r="AC127" s="0"/>
      <c r="AD127" s="0"/>
    </row>
    <row r="128" s="282" customFormat="true" ht="15" hidden="false" customHeight="false" outlineLevel="0" collapsed="false">
      <c r="B128" s="0"/>
      <c r="C128" s="288"/>
      <c r="D128" s="0"/>
      <c r="E128" s="0"/>
      <c r="F128" s="0"/>
      <c r="H128" s="0"/>
      <c r="I128" s="0"/>
      <c r="J128" s="0"/>
      <c r="K128" s="0"/>
      <c r="L128" s="0"/>
      <c r="M128" s="0"/>
      <c r="N128" s="289" t="n">
        <f aca="false">N111+N112+N113+N114+N115</f>
        <v>37021917.12</v>
      </c>
      <c r="O128" s="290" t="n">
        <f aca="false">O111+O112+O113+O114+O115</f>
        <v>37021917.12</v>
      </c>
      <c r="P128" s="290" t="n">
        <f aca="false">P111+P112+P113+P114+P115</f>
        <v>0</v>
      </c>
      <c r="Q128" s="289" t="n">
        <f aca="false">Q111+Q112+Q113+Q114+Q115</f>
        <v>2625091.39</v>
      </c>
      <c r="R128" s="290" t="n">
        <f aca="false">R111+R112+R113+R114+R115</f>
        <v>0</v>
      </c>
      <c r="S128" s="289" t="n">
        <f aca="false">S111+S112+S113+S114+S115</f>
        <v>2625091.39</v>
      </c>
      <c r="T128" s="289" t="n">
        <f aca="false">T111+T112+T113+T114+T115</f>
        <v>2625091.39</v>
      </c>
      <c r="U128" s="289" t="n">
        <f aca="false">U111+U112+U113+U114+U115</f>
        <v>2625091.39</v>
      </c>
      <c r="V128" s="290" t="n">
        <f aca="false">V111+V112+V113+V114+V115</f>
        <v>0</v>
      </c>
      <c r="W128" s="290" t="n">
        <f aca="false">W111+W112+W113+W114+W115</f>
        <v>34396825.73</v>
      </c>
      <c r="X128" s="291"/>
      <c r="Y128" s="291"/>
      <c r="Z128" s="0"/>
      <c r="AA128" s="0"/>
      <c r="AB128" s="287" t="s">
        <v>228</v>
      </c>
      <c r="AC128" s="0"/>
      <c r="AD128" s="0"/>
    </row>
    <row r="129" s="292" customFormat="true" ht="15" hidden="false" customHeight="false" outlineLevel="0" collapsed="false">
      <c r="B129" s="0"/>
      <c r="C129" s="293"/>
      <c r="D129" s="0"/>
      <c r="E129" s="0"/>
      <c r="F129" s="0"/>
      <c r="G129" s="294"/>
      <c r="H129" s="0"/>
      <c r="I129" s="0"/>
      <c r="J129" s="0"/>
      <c r="K129" s="0"/>
      <c r="L129" s="0"/>
      <c r="M129" s="0"/>
      <c r="N129" s="295" t="n">
        <f aca="false">N127+N128</f>
        <v>44721917.12</v>
      </c>
      <c r="O129" s="297" t="n">
        <f aca="false">O127+O128</f>
        <v>44721917.12</v>
      </c>
      <c r="P129" s="297" t="n">
        <f aca="false">P127+P128</f>
        <v>0</v>
      </c>
      <c r="Q129" s="295" t="n">
        <f aca="false">Q127+Q128</f>
        <v>2625091.39</v>
      </c>
      <c r="R129" s="297" t="n">
        <f aca="false">R127+R128</f>
        <v>0</v>
      </c>
      <c r="S129" s="295" t="n">
        <f aca="false">S127+S128</f>
        <v>2625091.39</v>
      </c>
      <c r="T129" s="295" t="n">
        <f aca="false">T127+T128</f>
        <v>2625091.39</v>
      </c>
      <c r="U129" s="295" t="n">
        <f aca="false">U127+U128</f>
        <v>2625091.39</v>
      </c>
      <c r="V129" s="297" t="n">
        <f aca="false">V127+V128</f>
        <v>0</v>
      </c>
      <c r="W129" s="297" t="n">
        <f aca="false">W127+W128</f>
        <v>42096825.73</v>
      </c>
      <c r="X129" s="298" t="s">
        <v>237</v>
      </c>
      <c r="Y129" s="298"/>
      <c r="Z129" s="0"/>
      <c r="AA129" s="0"/>
      <c r="AB129" s="300" t="s">
        <v>239</v>
      </c>
      <c r="AC129" s="0"/>
      <c r="AD129" s="0"/>
    </row>
    <row r="130" s="282" customFormat="true" ht="15" hidden="false" customHeight="false" outlineLevel="0" collapsed="false">
      <c r="B130" s="0"/>
      <c r="C130" s="301"/>
      <c r="D130" s="0"/>
      <c r="E130" s="0"/>
      <c r="F130" s="0"/>
      <c r="G130" s="302"/>
      <c r="H130" s="0"/>
      <c r="I130" s="0"/>
      <c r="J130" s="0"/>
      <c r="K130" s="0"/>
      <c r="L130" s="0"/>
      <c r="M130" s="0"/>
      <c r="N130" s="303" t="n">
        <f aca="false">N125+N129</f>
        <v>485938982.09</v>
      </c>
      <c r="O130" s="289" t="n">
        <f aca="false">O125+O129</f>
        <v>402366650.89</v>
      </c>
      <c r="P130" s="289" t="n">
        <f aca="false">P125+P129</f>
        <v>0</v>
      </c>
      <c r="Q130" s="303" t="n">
        <f aca="false">Q125+Q129</f>
        <v>292505603.24</v>
      </c>
      <c r="R130" s="289" t="n">
        <f aca="false">R125+R129</f>
        <v>0</v>
      </c>
      <c r="S130" s="303" t="n">
        <f aca="false">S125+S129</f>
        <v>292505603.24</v>
      </c>
      <c r="T130" s="303" t="n">
        <f aca="false">T125+T129</f>
        <v>292505603.24</v>
      </c>
      <c r="U130" s="303" t="n">
        <f aca="false">U125+U129</f>
        <v>292505603.24</v>
      </c>
      <c r="V130" s="0"/>
      <c r="X130" s="304" t="s">
        <v>240</v>
      </c>
      <c r="Y130" s="304"/>
      <c r="Z130" s="304"/>
      <c r="AA130" s="304"/>
      <c r="AB130" s="304"/>
      <c r="AC130" s="0"/>
      <c r="AD130" s="0"/>
    </row>
    <row r="131" s="282" customFormat="true" ht="15" hidden="false" customHeight="false" outlineLevel="0" collapsed="false">
      <c r="B131" s="0"/>
      <c r="C131" s="288"/>
      <c r="D131" s="0"/>
      <c r="E131" s="0"/>
      <c r="F131" s="0"/>
      <c r="H131" s="0"/>
      <c r="I131" s="0"/>
      <c r="J131" s="0"/>
      <c r="K131" s="0"/>
      <c r="L131" s="0"/>
      <c r="M131" s="0"/>
      <c r="N131" s="291"/>
      <c r="O131" s="0"/>
      <c r="P131" s="0"/>
      <c r="Q131" s="291"/>
      <c r="R131" s="0"/>
      <c r="S131" s="291"/>
      <c r="T131" s="291"/>
      <c r="U131" s="291"/>
      <c r="V131" s="0"/>
      <c r="X131" s="291"/>
      <c r="Y131" s="291"/>
      <c r="Z131" s="0"/>
      <c r="AA131" s="0"/>
      <c r="AB131" s="291"/>
      <c r="AC131" s="0"/>
      <c r="AD131" s="0"/>
    </row>
    <row r="132" s="282" customFormat="true" ht="15" hidden="false" customHeight="false" outlineLevel="0" collapsed="false">
      <c r="B132" s="0"/>
      <c r="C132" s="288"/>
      <c r="D132" s="0"/>
      <c r="E132" s="0"/>
      <c r="F132" s="0"/>
      <c r="H132" s="0"/>
      <c r="I132" s="0"/>
      <c r="J132" s="0"/>
      <c r="K132" s="0"/>
      <c r="L132" s="0"/>
      <c r="M132" s="0"/>
      <c r="N132" s="289" t="n">
        <f aca="false">N69+N70</f>
        <v>9501900</v>
      </c>
      <c r="O132" s="290" t="n">
        <f aca="false">O69+O70</f>
        <v>9421900</v>
      </c>
      <c r="P132" s="290" t="n">
        <f aca="false">P69+P70</f>
        <v>0</v>
      </c>
      <c r="Q132" s="289" t="n">
        <f aca="false">Q69+Q70</f>
        <v>4888576.92</v>
      </c>
      <c r="R132" s="290" t="n">
        <f aca="false">R69+R70</f>
        <v>0</v>
      </c>
      <c r="S132" s="289" t="n">
        <f aca="false">S69+S70</f>
        <v>4888576.92</v>
      </c>
      <c r="T132" s="289" t="n">
        <f aca="false">T69+T70</f>
        <v>4888576.92</v>
      </c>
      <c r="U132" s="289" t="n">
        <f aca="false">U69+U70</f>
        <v>4888576.92</v>
      </c>
      <c r="V132" s="290" t="n">
        <f aca="false">V69+V70</f>
        <v>0</v>
      </c>
      <c r="W132" s="290" t="n">
        <f aca="false">W69+W70</f>
        <v>4533323.08</v>
      </c>
      <c r="X132" s="291"/>
      <c r="Y132" s="291"/>
      <c r="Z132" s="0"/>
      <c r="AA132" s="0"/>
      <c r="AB132" s="287" t="s">
        <v>178</v>
      </c>
      <c r="AC132" s="0"/>
      <c r="AD132" s="0"/>
    </row>
    <row r="133" s="282" customFormat="true" ht="15" hidden="false" customHeight="false" outlineLevel="0" collapsed="false">
      <c r="B133" s="0"/>
      <c r="C133" s="288"/>
      <c r="D133" s="0"/>
      <c r="E133" s="0"/>
      <c r="F133" s="0"/>
      <c r="H133" s="0"/>
      <c r="I133" s="0"/>
      <c r="J133" s="0"/>
      <c r="K133" s="0"/>
      <c r="L133" s="0"/>
      <c r="M133" s="0"/>
      <c r="N133" s="289" t="n">
        <f aca="false">N31+N32+N34+N35+N36+N38+N40+N41+N43+N72</f>
        <v>1719154300</v>
      </c>
      <c r="O133" s="290" t="n">
        <f aca="false">O31+O32+O34+O35+O36+O38+O40+O41+O43+O72</f>
        <v>1373666749.69</v>
      </c>
      <c r="P133" s="290" t="n">
        <f aca="false">P31+P32+P34+P35+P36+P38+P40+P41+P43+P72</f>
        <v>0</v>
      </c>
      <c r="Q133" s="289" t="n">
        <f aca="false">Q31+Q32+Q34+Q35+Q36+Q38+Q40+Q41+Q43+Q72</f>
        <v>1089433118.9</v>
      </c>
      <c r="R133" s="290" t="n">
        <f aca="false">R31+R32+R34+R35+R36+R38+R40+R41+R43+R72</f>
        <v>0</v>
      </c>
      <c r="S133" s="289" t="n">
        <f aca="false">S31+S32+S34+S35+S36+S38+S40+S41+S43+S72</f>
        <v>1089433118.9</v>
      </c>
      <c r="T133" s="289" t="n">
        <f aca="false">T31+T32+T34+T35+T36+T38+T40+T41+T43+T72</f>
        <v>1089433118.9</v>
      </c>
      <c r="U133" s="289" t="n">
        <f aca="false">U31+U32+U34+U35+U36+U38+U40+U41+U43+U72</f>
        <v>1089433118.9</v>
      </c>
      <c r="V133" s="290" t="n">
        <f aca="false">V31+V32+V34+V35+V36+V38+V40+V41+V43+V72</f>
        <v>0</v>
      </c>
      <c r="W133" s="290" t="n">
        <f aca="false">W31+W32+W34+W35+W36+W38+W40+W41+W43+W72</f>
        <v>284233630.79</v>
      </c>
      <c r="X133" s="291"/>
      <c r="Y133" s="291"/>
      <c r="Z133" s="0"/>
      <c r="AA133" s="0"/>
      <c r="AB133" s="287" t="s">
        <v>126</v>
      </c>
      <c r="AC133" s="0"/>
      <c r="AD133" s="0"/>
    </row>
    <row r="134" s="282" customFormat="true" ht="15" hidden="false" customHeight="false" outlineLevel="0" collapsed="false">
      <c r="B134" s="0"/>
      <c r="C134" s="288"/>
      <c r="D134" s="0"/>
      <c r="E134" s="0"/>
      <c r="F134" s="0"/>
      <c r="H134" s="0"/>
      <c r="I134" s="0"/>
      <c r="J134" s="0"/>
      <c r="K134" s="0"/>
      <c r="L134" s="0"/>
      <c r="M134" s="0"/>
      <c r="N134" s="289" t="n">
        <f aca="false">N100+N101+N102</f>
        <v>2369394</v>
      </c>
      <c r="O134" s="290" t="n">
        <f aca="false">O100+O101+O102</f>
        <v>2369394</v>
      </c>
      <c r="P134" s="290" t="n">
        <f aca="false">P100+P101+P102</f>
        <v>0</v>
      </c>
      <c r="Q134" s="289" t="n">
        <f aca="false">Q100+Q101+Q102</f>
        <v>1869400</v>
      </c>
      <c r="R134" s="290" t="n">
        <f aca="false">R100+R101+R102</f>
        <v>0</v>
      </c>
      <c r="S134" s="289" t="n">
        <f aca="false">S100+S101+S102</f>
        <v>1869400</v>
      </c>
      <c r="T134" s="289" t="n">
        <f aca="false">T100+T101+T102</f>
        <v>1869400</v>
      </c>
      <c r="U134" s="289" t="n">
        <f aca="false">U100+U101+U102</f>
        <v>1869400</v>
      </c>
      <c r="V134" s="290" t="n">
        <f aca="false">V100+V101+V102</f>
        <v>0</v>
      </c>
      <c r="W134" s="290" t="n">
        <f aca="false">W100+W101+W102</f>
        <v>499994</v>
      </c>
      <c r="X134" s="291"/>
      <c r="Y134" s="291"/>
      <c r="Z134" s="0"/>
      <c r="AA134" s="0"/>
      <c r="AB134" s="287" t="s">
        <v>219</v>
      </c>
      <c r="AC134" s="0"/>
      <c r="AD134" s="0"/>
    </row>
    <row r="135" s="282" customFormat="true" ht="15" hidden="false" customHeight="false" outlineLevel="0" collapsed="false">
      <c r="B135" s="0"/>
      <c r="C135" s="288"/>
      <c r="D135" s="0"/>
      <c r="E135" s="0"/>
      <c r="F135" s="0"/>
      <c r="H135" s="0"/>
      <c r="I135" s="0"/>
      <c r="J135" s="0"/>
      <c r="K135" s="0"/>
      <c r="L135" s="0"/>
      <c r="M135" s="0"/>
      <c r="N135" s="289" t="n">
        <f aca="false">N55+N58</f>
        <v>23578400</v>
      </c>
      <c r="O135" s="290" t="n">
        <f aca="false">O55+O58</f>
        <v>16584291.61</v>
      </c>
      <c r="P135" s="290" t="n">
        <f aca="false">P55+P58</f>
        <v>0</v>
      </c>
      <c r="Q135" s="289" t="n">
        <f aca="false">Q55+Q58</f>
        <v>11257603.72</v>
      </c>
      <c r="R135" s="290" t="n">
        <f aca="false">R55+R58</f>
        <v>0</v>
      </c>
      <c r="S135" s="289" t="n">
        <f aca="false">S55+S58</f>
        <v>11257603.72</v>
      </c>
      <c r="T135" s="289" t="n">
        <f aca="false">T55+T58</f>
        <v>11257603.72</v>
      </c>
      <c r="U135" s="289" t="n">
        <f aca="false">U55+U58</f>
        <v>11257603.72</v>
      </c>
      <c r="V135" s="290" t="n">
        <f aca="false">V55+V58</f>
        <v>0</v>
      </c>
      <c r="W135" s="290" t="n">
        <f aca="false">W55+W58</f>
        <v>5326687.89</v>
      </c>
      <c r="X135" s="291"/>
      <c r="Y135" s="291"/>
      <c r="Z135" s="0"/>
      <c r="AA135" s="0"/>
      <c r="AB135" s="287" t="s">
        <v>161</v>
      </c>
      <c r="AC135" s="0"/>
      <c r="AD135" s="0"/>
    </row>
    <row r="136" s="282" customFormat="true" ht="15" hidden="false" customHeight="false" outlineLevel="0" collapsed="false">
      <c r="B136" s="0"/>
      <c r="C136" s="288"/>
      <c r="D136" s="0"/>
      <c r="E136" s="0"/>
      <c r="F136" s="0"/>
      <c r="H136" s="0"/>
      <c r="I136" s="0"/>
      <c r="J136" s="0"/>
      <c r="K136" s="0"/>
      <c r="L136" s="0"/>
      <c r="M136" s="0"/>
      <c r="N136" s="289" t="n">
        <f aca="false">N89+N92</f>
        <v>711700</v>
      </c>
      <c r="O136" s="290" t="n">
        <f aca="false">O89+O92</f>
        <v>536887.44</v>
      </c>
      <c r="P136" s="290" t="n">
        <f aca="false">P89+P92</f>
        <v>0</v>
      </c>
      <c r="Q136" s="289" t="n">
        <f aca="false">Q89+Q92</f>
        <v>382568.04</v>
      </c>
      <c r="R136" s="290" t="n">
        <f aca="false">R89+R92</f>
        <v>0</v>
      </c>
      <c r="S136" s="289" t="n">
        <f aca="false">S89+S92</f>
        <v>382568.04</v>
      </c>
      <c r="T136" s="289" t="n">
        <f aca="false">T89+T92</f>
        <v>382568.04</v>
      </c>
      <c r="U136" s="289" t="n">
        <f aca="false">U89+U92</f>
        <v>382568.04</v>
      </c>
      <c r="V136" s="290" t="n">
        <f aca="false">V89+V92</f>
        <v>0</v>
      </c>
      <c r="W136" s="290" t="n">
        <f aca="false">W89+W92</f>
        <v>154319.4</v>
      </c>
      <c r="X136" s="291"/>
      <c r="Y136" s="291"/>
      <c r="Z136" s="0"/>
      <c r="AA136" s="0"/>
      <c r="AB136" s="287" t="s">
        <v>204</v>
      </c>
      <c r="AC136" s="0"/>
      <c r="AD136" s="0"/>
    </row>
    <row r="137" s="292" customFormat="true" ht="15" hidden="false" customHeight="false" outlineLevel="0" collapsed="false">
      <c r="B137" s="0"/>
      <c r="C137" s="293"/>
      <c r="D137" s="0"/>
      <c r="E137" s="0"/>
      <c r="F137" s="0"/>
      <c r="G137" s="294"/>
      <c r="H137" s="0"/>
      <c r="I137" s="0"/>
      <c r="J137" s="0"/>
      <c r="K137" s="0"/>
      <c r="L137" s="0"/>
      <c r="M137" s="0"/>
      <c r="N137" s="295" t="n">
        <f aca="false">N132+N133+N134+N135+N136</f>
        <v>1755315694</v>
      </c>
      <c r="O137" s="297" t="n">
        <f aca="false">O132+O133+O134+O135+O136</f>
        <v>1402579222.74</v>
      </c>
      <c r="P137" s="297" t="n">
        <f aca="false">P132+P133+P134+P135+P136</f>
        <v>0</v>
      </c>
      <c r="Q137" s="295" t="n">
        <f aca="false">Q132+Q133+Q134+Q135+Q136</f>
        <v>1107831267.58</v>
      </c>
      <c r="R137" s="297" t="n">
        <f aca="false">R132+R133+R134+R135+R136</f>
        <v>0</v>
      </c>
      <c r="S137" s="295" t="n">
        <f aca="false">S132+S133+S134+S135+S136</f>
        <v>1107831267.58</v>
      </c>
      <c r="T137" s="295" t="n">
        <f aca="false">T132+T133+T134+T135+T136</f>
        <v>1107831267.58</v>
      </c>
      <c r="U137" s="295" t="n">
        <f aca="false">U132+U133+U134+U135+U136</f>
        <v>1107831267.58</v>
      </c>
      <c r="V137" s="297" t="n">
        <f aca="false">V132+V133+V134+V135+V136</f>
        <v>0</v>
      </c>
      <c r="W137" s="297" t="n">
        <f aca="false">W132+W133+W134+W135+W136</f>
        <v>294747955.16</v>
      </c>
      <c r="X137" s="298" t="s">
        <v>237</v>
      </c>
      <c r="Y137" s="298"/>
      <c r="Z137" s="305" t="s">
        <v>238</v>
      </c>
      <c r="AA137" s="0"/>
      <c r="AB137" s="306" t="s">
        <v>241</v>
      </c>
      <c r="AC137" s="0"/>
      <c r="AD137" s="0"/>
    </row>
    <row r="138" s="307" customFormat="true" ht="15" hidden="false" customHeight="false" outlineLevel="0" collapsed="false">
      <c r="B138" s="0"/>
      <c r="C138" s="308"/>
      <c r="D138" s="0"/>
      <c r="E138" s="0"/>
      <c r="F138" s="0"/>
      <c r="H138" s="0"/>
      <c r="I138" s="0"/>
      <c r="J138" s="0"/>
      <c r="K138" s="0"/>
      <c r="L138" s="0"/>
      <c r="M138" s="0"/>
      <c r="N138" s="309"/>
      <c r="O138" s="297"/>
      <c r="P138" s="297"/>
      <c r="Q138" s="309"/>
      <c r="R138" s="297"/>
      <c r="S138" s="309"/>
      <c r="T138" s="309"/>
      <c r="U138" s="309"/>
      <c r="V138" s="297"/>
      <c r="W138" s="310"/>
      <c r="X138" s="311"/>
      <c r="Y138" s="311"/>
      <c r="Z138" s="312"/>
      <c r="AA138" s="0"/>
      <c r="AB138" s="313"/>
      <c r="AC138" s="0"/>
      <c r="AD138" s="0"/>
    </row>
    <row r="139" s="282" customFormat="true" ht="15" hidden="false" customHeight="false" outlineLevel="0" collapsed="false">
      <c r="B139" s="0"/>
      <c r="C139" s="288"/>
      <c r="D139" s="0"/>
      <c r="E139" s="0"/>
      <c r="F139" s="0"/>
      <c r="H139" s="0"/>
      <c r="I139" s="0"/>
      <c r="J139" s="0"/>
      <c r="K139" s="0"/>
      <c r="L139" s="0"/>
      <c r="M139" s="0"/>
      <c r="N139" s="289" t="n">
        <f aca="false">N51+N52</f>
        <v>64683300</v>
      </c>
      <c r="O139" s="290" t="n">
        <f aca="false">O51+O52</f>
        <v>64584454.5</v>
      </c>
      <c r="P139" s="290" t="n">
        <f aca="false">P51+P52</f>
        <v>0</v>
      </c>
      <c r="Q139" s="289" t="n">
        <f aca="false">Q51+Q52</f>
        <v>40433225.16</v>
      </c>
      <c r="R139" s="290" t="n">
        <f aca="false">R51+R52</f>
        <v>0</v>
      </c>
      <c r="S139" s="289" t="n">
        <f aca="false">S51+S52</f>
        <v>40433225.16</v>
      </c>
      <c r="T139" s="289" t="n">
        <f aca="false">T51+T52</f>
        <v>40433225.16</v>
      </c>
      <c r="U139" s="289" t="n">
        <f aca="false">U51+U52</f>
        <v>40433225.16</v>
      </c>
      <c r="V139" s="290" t="n">
        <f aca="false">V51+V52</f>
        <v>0</v>
      </c>
      <c r="W139" s="290" t="n">
        <f aca="false">W51+W52</f>
        <v>24151229.34</v>
      </c>
      <c r="X139" s="291"/>
      <c r="Y139" s="291"/>
      <c r="Z139" s="0"/>
      <c r="AA139" s="0"/>
      <c r="AB139" s="287" t="s">
        <v>155</v>
      </c>
      <c r="AC139" s="0"/>
      <c r="AD139" s="0"/>
    </row>
    <row r="140" s="282" customFormat="true" ht="15" hidden="false" customHeight="false" outlineLevel="0" collapsed="false">
      <c r="B140" s="0"/>
      <c r="C140" s="288"/>
      <c r="D140" s="0"/>
      <c r="E140" s="0"/>
      <c r="F140" s="0"/>
      <c r="H140" s="0"/>
      <c r="I140" s="0"/>
      <c r="J140" s="0"/>
      <c r="K140" s="0"/>
      <c r="L140" s="0"/>
      <c r="M140" s="0"/>
      <c r="N140" s="289" t="n">
        <f aca="false">N56+N59</f>
        <v>15719000</v>
      </c>
      <c r="O140" s="290" t="n">
        <f aca="false">O56+O59</f>
        <v>11088899.98</v>
      </c>
      <c r="P140" s="290" t="n">
        <f aca="false">P56+P59</f>
        <v>0</v>
      </c>
      <c r="Q140" s="289" t="n">
        <f aca="false">Q56+Q59</f>
        <v>7505073.95</v>
      </c>
      <c r="R140" s="290" t="n">
        <f aca="false">R56+R59</f>
        <v>0</v>
      </c>
      <c r="S140" s="289" t="n">
        <f aca="false">S56+S59</f>
        <v>7505073.95</v>
      </c>
      <c r="T140" s="289" t="n">
        <f aca="false">T56+T59</f>
        <v>7505073.95</v>
      </c>
      <c r="U140" s="289" t="n">
        <f aca="false">U56+U59</f>
        <v>7505073.95</v>
      </c>
      <c r="V140" s="290" t="n">
        <f aca="false">V56+V59</f>
        <v>0</v>
      </c>
      <c r="W140" s="290" t="n">
        <f aca="false">W56+W59</f>
        <v>3583826.03</v>
      </c>
      <c r="X140" s="291"/>
      <c r="Y140" s="291"/>
      <c r="Z140" s="0"/>
      <c r="AA140" s="0"/>
      <c r="AB140" s="287" t="s">
        <v>163</v>
      </c>
      <c r="AC140" s="0"/>
      <c r="AD140" s="0"/>
    </row>
    <row r="141" s="282" customFormat="true" ht="15" hidden="false" customHeight="false" outlineLevel="0" collapsed="false">
      <c r="B141" s="0"/>
      <c r="C141" s="288"/>
      <c r="D141" s="0"/>
      <c r="E141" s="0"/>
      <c r="F141" s="0"/>
      <c r="H141" s="0"/>
      <c r="I141" s="0"/>
      <c r="J141" s="0"/>
      <c r="K141" s="0"/>
      <c r="L141" s="0"/>
      <c r="M141" s="0"/>
      <c r="N141" s="289" t="n">
        <f aca="false">N90+N93</f>
        <v>455100</v>
      </c>
      <c r="O141" s="290" t="n">
        <f aca="false">O90+O93</f>
        <v>350662.5</v>
      </c>
      <c r="P141" s="290" t="n">
        <f aca="false">P90+P93</f>
        <v>0</v>
      </c>
      <c r="Q141" s="289" t="n">
        <f aca="false">Q90+Q93</f>
        <v>244592.58</v>
      </c>
      <c r="R141" s="290" t="n">
        <f aca="false">R90+R93</f>
        <v>0</v>
      </c>
      <c r="S141" s="289" t="n">
        <f aca="false">S90+S93</f>
        <v>244592.58</v>
      </c>
      <c r="T141" s="289" t="n">
        <f aca="false">T90+T93</f>
        <v>244592.58</v>
      </c>
      <c r="U141" s="289" t="n">
        <f aca="false">U90+U93</f>
        <v>244592.58</v>
      </c>
      <c r="V141" s="290" t="n">
        <f aca="false">V90+V93</f>
        <v>0</v>
      </c>
      <c r="W141" s="290" t="n">
        <f aca="false">W90+W93</f>
        <v>106069.92</v>
      </c>
      <c r="X141" s="291"/>
      <c r="Y141" s="291"/>
      <c r="Z141" s="0"/>
      <c r="AA141" s="0"/>
      <c r="AB141" s="287" t="s">
        <v>206</v>
      </c>
      <c r="AC141" s="0"/>
      <c r="AD141" s="0"/>
    </row>
    <row r="142" s="282" customFormat="true" ht="15" hidden="false" customHeight="false" outlineLevel="0" collapsed="false">
      <c r="B142" s="0"/>
      <c r="C142" s="288"/>
      <c r="D142" s="0"/>
      <c r="E142" s="0"/>
      <c r="F142" s="0"/>
      <c r="H142" s="0"/>
      <c r="I142" s="0"/>
      <c r="J142" s="0"/>
      <c r="K142" s="0"/>
      <c r="L142" s="0"/>
      <c r="M142" s="0"/>
      <c r="N142" s="289" t="n">
        <f aca="false">N48+N49</f>
        <v>104200</v>
      </c>
      <c r="O142" s="290" t="n">
        <f aca="false">O48+O49</f>
        <v>104200</v>
      </c>
      <c r="P142" s="290" t="n">
        <f aca="false">P48+P49</f>
        <v>0</v>
      </c>
      <c r="Q142" s="289" t="n">
        <f aca="false">Q48+Q49</f>
        <v>0</v>
      </c>
      <c r="R142" s="290" t="n">
        <f aca="false">R48+R49</f>
        <v>0</v>
      </c>
      <c r="S142" s="289" t="n">
        <f aca="false">S48+S49</f>
        <v>0</v>
      </c>
      <c r="T142" s="289" t="n">
        <f aca="false">T48+T49</f>
        <v>0</v>
      </c>
      <c r="U142" s="289" t="n">
        <f aca="false">U48+U49</f>
        <v>0</v>
      </c>
      <c r="V142" s="290" t="n">
        <f aca="false">V48+V49</f>
        <v>0</v>
      </c>
      <c r="W142" s="290" t="n">
        <f aca="false">W48+W49</f>
        <v>104200</v>
      </c>
      <c r="X142" s="291"/>
      <c r="Y142" s="291"/>
      <c r="Z142" s="0"/>
      <c r="AA142" s="0"/>
      <c r="AB142" s="287" t="s">
        <v>151</v>
      </c>
      <c r="AC142" s="0"/>
      <c r="AD142" s="0"/>
    </row>
    <row r="143" s="292" customFormat="true" ht="15" hidden="false" customHeight="false" outlineLevel="0" collapsed="false">
      <c r="B143" s="0"/>
      <c r="C143" s="293"/>
      <c r="D143" s="0"/>
      <c r="E143" s="0"/>
      <c r="F143" s="0"/>
      <c r="G143" s="294"/>
      <c r="H143" s="0"/>
      <c r="I143" s="0"/>
      <c r="J143" s="0"/>
      <c r="K143" s="0"/>
      <c r="L143" s="0"/>
      <c r="M143" s="0"/>
      <c r="N143" s="295" t="n">
        <f aca="false">N139+N140+N141+N142</f>
        <v>80961600</v>
      </c>
      <c r="O143" s="297" t="n">
        <f aca="false">O139+O140+O141+O142</f>
        <v>76128216.98</v>
      </c>
      <c r="P143" s="297" t="n">
        <f aca="false">P139+P140+P141+P142</f>
        <v>0</v>
      </c>
      <c r="Q143" s="295" t="n">
        <f aca="false">Q139+Q140+Q141+Q142</f>
        <v>48182891.69</v>
      </c>
      <c r="R143" s="297" t="n">
        <f aca="false">R139+R140+R141+R142</f>
        <v>0</v>
      </c>
      <c r="S143" s="295" t="n">
        <f aca="false">S139+S140+S141+S142</f>
        <v>48182891.69</v>
      </c>
      <c r="T143" s="295" t="n">
        <f aca="false">T139+T140+T141+T142</f>
        <v>48182891.69</v>
      </c>
      <c r="U143" s="295" t="n">
        <f aca="false">U139+U140+U141+U142</f>
        <v>48182891.69</v>
      </c>
      <c r="V143" s="297" t="n">
        <f aca="false">V139+V140+V141+V142</f>
        <v>0</v>
      </c>
      <c r="W143" s="297" t="n">
        <f aca="false">W139+W140+W141+W142</f>
        <v>27945325.29</v>
      </c>
      <c r="X143" s="298" t="s">
        <v>237</v>
      </c>
      <c r="Y143" s="298"/>
      <c r="Z143" s="0"/>
      <c r="AA143" s="0"/>
      <c r="AB143" s="299" t="s">
        <v>242</v>
      </c>
      <c r="AC143" s="0"/>
      <c r="AD143" s="0"/>
    </row>
    <row r="144" s="282" customFormat="true" ht="15" hidden="false" customHeight="false" outlineLevel="0" collapsed="false">
      <c r="B144" s="0"/>
      <c r="C144" s="288"/>
      <c r="D144" s="0"/>
      <c r="E144" s="0"/>
      <c r="F144" s="0"/>
      <c r="H144" s="0"/>
      <c r="I144" s="0"/>
      <c r="J144" s="0"/>
      <c r="K144" s="0"/>
      <c r="L144" s="0"/>
      <c r="M144" s="0"/>
      <c r="N144" s="291"/>
      <c r="O144" s="0"/>
      <c r="P144" s="0"/>
      <c r="Q144" s="291"/>
      <c r="R144" s="0"/>
      <c r="S144" s="291"/>
      <c r="T144" s="291"/>
      <c r="U144" s="291"/>
      <c r="V144" s="0"/>
      <c r="X144" s="291"/>
      <c r="Y144" s="291"/>
      <c r="Z144" s="0"/>
      <c r="AA144" s="0"/>
      <c r="AB144" s="291"/>
      <c r="AC144" s="0"/>
      <c r="AD144" s="0"/>
    </row>
    <row r="145" s="282" customFormat="true" ht="15" hidden="false" customHeight="false" outlineLevel="0" collapsed="false">
      <c r="B145" s="0"/>
      <c r="C145" s="288"/>
      <c r="D145" s="0"/>
      <c r="E145" s="0"/>
      <c r="F145" s="0"/>
      <c r="H145" s="0"/>
      <c r="I145" s="0"/>
      <c r="J145" s="0"/>
      <c r="K145" s="0"/>
      <c r="L145" s="0"/>
      <c r="M145" s="0"/>
      <c r="N145" s="291"/>
      <c r="O145" s="0"/>
      <c r="P145" s="0"/>
      <c r="Q145" s="291"/>
      <c r="R145" s="0"/>
      <c r="S145" s="291"/>
      <c r="T145" s="291"/>
      <c r="U145" s="291"/>
      <c r="V145" s="0"/>
      <c r="X145" s="291"/>
      <c r="Y145" s="291"/>
      <c r="Z145" s="0"/>
      <c r="AA145" s="0"/>
      <c r="AB145" s="291"/>
      <c r="AC145" s="0"/>
      <c r="AD145" s="0"/>
    </row>
    <row r="146" s="292" customFormat="true" ht="15" hidden="false" customHeight="false" outlineLevel="0" collapsed="false">
      <c r="B146" s="314"/>
      <c r="C146" s="315"/>
      <c r="D146" s="316"/>
      <c r="E146" s="316"/>
      <c r="F146" s="316"/>
      <c r="G146" s="317"/>
      <c r="H146" s="316"/>
      <c r="I146" s="316"/>
      <c r="J146" s="316"/>
      <c r="K146" s="316"/>
      <c r="L146" s="316"/>
      <c r="M146" s="316"/>
      <c r="N146" s="318" t="n">
        <f aca="false">N125+N129+N137+N143</f>
        <v>2322216276.09</v>
      </c>
      <c r="O146" s="319" t="n">
        <f aca="false">O125+O129+O137+O143</f>
        <v>1881074090.61</v>
      </c>
      <c r="P146" s="319" t="n">
        <f aca="false">P125+P129+P137+P143</f>
        <v>0</v>
      </c>
      <c r="Q146" s="318" t="n">
        <f aca="false">Q125+Q129+Q137+Q143</f>
        <v>1448519762.51</v>
      </c>
      <c r="R146" s="319" t="n">
        <f aca="false">R125+R129+R137+R143</f>
        <v>0</v>
      </c>
      <c r="S146" s="318" t="n">
        <f aca="false">S125+S129+S137+S143</f>
        <v>1448519762.51</v>
      </c>
      <c r="T146" s="318" t="n">
        <f aca="false">T125+T129+T137+T143</f>
        <v>1448519762.51</v>
      </c>
      <c r="U146" s="318" t="n">
        <f aca="false">U125+U129+U137+U143</f>
        <v>1448519762.51</v>
      </c>
      <c r="V146" s="319" t="n">
        <f aca="false">V125+V129+V137+V143</f>
        <v>0</v>
      </c>
      <c r="W146" s="319" t="n">
        <f aca="false">W125+W129+W137+W143</f>
        <v>432554328.1</v>
      </c>
      <c r="X146" s="320" t="s">
        <v>243</v>
      </c>
      <c r="Y146" s="320"/>
      <c r="Z146" s="316"/>
      <c r="AA146" s="316"/>
      <c r="AB146" s="321"/>
      <c r="AC146" s="314"/>
      <c r="AD146" s="314"/>
    </row>
    <row r="147" s="282" customFormat="true" ht="15" hidden="false" customHeight="false" outlineLevel="0" collapsed="false">
      <c r="B147" s="0"/>
      <c r="C147" s="288"/>
      <c r="D147" s="0"/>
      <c r="E147" s="0"/>
      <c r="F147" s="0"/>
      <c r="H147" s="0"/>
      <c r="I147" s="0"/>
      <c r="J147" s="0"/>
      <c r="K147" s="0"/>
      <c r="L147" s="0"/>
      <c r="M147" s="0"/>
      <c r="O147" s="0"/>
      <c r="P147" s="0"/>
      <c r="R147" s="0"/>
      <c r="V147" s="0"/>
      <c r="Z147" s="0"/>
      <c r="AA147" s="0"/>
      <c r="AC147" s="0"/>
      <c r="AD147" s="0"/>
    </row>
    <row r="148" s="282" customFormat="true" ht="15" hidden="false" customHeight="false" outlineLevel="0" collapsed="false">
      <c r="B148" s="0"/>
      <c r="C148" s="288"/>
      <c r="D148" s="0"/>
      <c r="E148" s="0"/>
      <c r="F148" s="0"/>
      <c r="H148" s="0"/>
      <c r="I148" s="0"/>
      <c r="J148" s="0"/>
      <c r="K148" s="0"/>
      <c r="L148" s="0"/>
      <c r="M148" s="0"/>
      <c r="N148" s="290" t="n">
        <f aca="false">N117-N146</f>
        <v>0</v>
      </c>
      <c r="O148" s="290" t="n">
        <f aca="false">O117-O146</f>
        <v>0</v>
      </c>
      <c r="P148" s="290" t="n">
        <f aca="false">P117-P146</f>
        <v>0</v>
      </c>
      <c r="Q148" s="290" t="n">
        <f aca="false">Q117-Q146</f>
        <v>0</v>
      </c>
      <c r="R148" s="290" t="n">
        <f aca="false">R117-R146</f>
        <v>0</v>
      </c>
      <c r="S148" s="290" t="n">
        <f aca="false">S117-S146</f>
        <v>0</v>
      </c>
      <c r="T148" s="290" t="n">
        <f aca="false">T117-T146</f>
        <v>0</v>
      </c>
      <c r="U148" s="290" t="n">
        <f aca="false">U117-U146</f>
        <v>0</v>
      </c>
      <c r="V148" s="290" t="n">
        <f aca="false">V117-V146</f>
        <v>0</v>
      </c>
      <c r="W148" s="290" t="n">
        <f aca="false">W117-W146</f>
        <v>0</v>
      </c>
      <c r="X148" s="290"/>
      <c r="Z148" s="0"/>
      <c r="AA148" s="0"/>
      <c r="AC148" s="0"/>
      <c r="AD148" s="0"/>
    </row>
    <row r="149" s="282" customFormat="true" ht="15" hidden="false" customHeight="false" outlineLevel="0" collapsed="false">
      <c r="B149" s="0"/>
      <c r="C149" s="288"/>
      <c r="D149" s="0"/>
      <c r="E149" s="0"/>
      <c r="F149" s="0"/>
      <c r="H149" s="0"/>
      <c r="I149" s="0"/>
      <c r="J149" s="0"/>
      <c r="K149" s="0"/>
      <c r="L149" s="0"/>
      <c r="M149" s="0"/>
      <c r="O149" s="0"/>
      <c r="P149" s="0"/>
      <c r="R149" s="0"/>
      <c r="V149" s="0"/>
      <c r="Z149" s="0"/>
      <c r="AA149" s="0"/>
      <c r="AC149" s="0"/>
      <c r="AD149" s="0"/>
    </row>
    <row r="150" s="282" customFormat="true" ht="15" hidden="false" customHeight="false" outlineLevel="0" collapsed="false">
      <c r="B150" s="0"/>
      <c r="C150" s="288"/>
      <c r="D150" s="0"/>
      <c r="E150" s="0"/>
      <c r="F150" s="0"/>
      <c r="H150" s="0"/>
      <c r="I150" s="0"/>
      <c r="J150" s="0"/>
      <c r="K150" s="0"/>
      <c r="L150" s="0"/>
      <c r="M150" s="0"/>
      <c r="O150" s="0"/>
      <c r="P150" s="0"/>
      <c r="R150" s="0"/>
      <c r="V150" s="0"/>
      <c r="Z150" s="0"/>
      <c r="AA150" s="0"/>
      <c r="AC150" s="0"/>
      <c r="AD150" s="0"/>
    </row>
    <row r="151" s="282" customFormat="true" ht="15" hidden="false" customHeight="false" outlineLevel="0" collapsed="false">
      <c r="B151" s="0"/>
      <c r="C151" s="288"/>
      <c r="D151" s="0"/>
      <c r="E151" s="0"/>
      <c r="F151" s="0"/>
      <c r="H151" s="0"/>
      <c r="I151" s="0"/>
      <c r="J151" s="0"/>
      <c r="K151" s="0"/>
      <c r="L151" s="0"/>
      <c r="M151" s="0"/>
      <c r="O151" s="0"/>
      <c r="P151" s="0"/>
      <c r="R151" s="0"/>
      <c r="V151" s="0"/>
      <c r="Z151" s="0"/>
      <c r="AA151" s="0"/>
      <c r="AC151" s="0"/>
      <c r="AD151" s="0"/>
    </row>
    <row r="152" s="282" customFormat="true" ht="15" hidden="false" customHeight="false" outlineLevel="0" collapsed="false">
      <c r="B152" s="0"/>
      <c r="C152" s="288"/>
      <c r="D152" s="0"/>
      <c r="E152" s="0"/>
      <c r="F152" s="0"/>
      <c r="H152" s="0"/>
      <c r="I152" s="0"/>
      <c r="J152" s="0"/>
      <c r="K152" s="0"/>
      <c r="L152" s="0"/>
      <c r="M152" s="0"/>
      <c r="O152" s="0"/>
      <c r="P152" s="0"/>
      <c r="R152" s="0"/>
      <c r="V152" s="0"/>
      <c r="Z152" s="0"/>
      <c r="AA152" s="0"/>
      <c r="AC152" s="0"/>
      <c r="AD152" s="0"/>
    </row>
    <row r="153" s="282" customFormat="true" ht="15" hidden="false" customHeight="false" outlineLevel="0" collapsed="false">
      <c r="B153" s="0"/>
      <c r="C153" s="288"/>
      <c r="D153" s="0"/>
      <c r="E153" s="0"/>
      <c r="F153" s="0"/>
      <c r="H153" s="0"/>
      <c r="I153" s="0"/>
      <c r="J153" s="0"/>
      <c r="K153" s="0"/>
      <c r="L153" s="0"/>
      <c r="M153" s="0"/>
      <c r="O153" s="0"/>
      <c r="P153" s="0"/>
      <c r="R153" s="0"/>
      <c r="V153" s="0"/>
      <c r="Z153" s="0"/>
      <c r="AA153" s="0"/>
      <c r="AC153" s="0"/>
      <c r="AD153" s="0"/>
    </row>
    <row r="154" s="282" customFormat="true" ht="15" hidden="false" customHeight="false" outlineLevel="0" collapsed="false">
      <c r="B154" s="0"/>
      <c r="C154" s="288"/>
      <c r="D154" s="0"/>
      <c r="E154" s="0"/>
      <c r="F154" s="0"/>
      <c r="H154" s="0"/>
      <c r="I154" s="0"/>
      <c r="J154" s="0"/>
      <c r="K154" s="0"/>
      <c r="L154" s="0"/>
      <c r="M154" s="0"/>
      <c r="O154" s="0"/>
      <c r="P154" s="0"/>
      <c r="R154" s="0"/>
      <c r="V154" s="0"/>
      <c r="Z154" s="0"/>
      <c r="AA154" s="0"/>
      <c r="AC154" s="0"/>
      <c r="AD154" s="0"/>
    </row>
    <row r="155" s="282" customFormat="true" ht="15" hidden="false" customHeight="false" outlineLevel="0" collapsed="false">
      <c r="B155" s="0"/>
      <c r="C155" s="288"/>
      <c r="D155" s="0"/>
      <c r="E155" s="0"/>
      <c r="F155" s="0"/>
      <c r="H155" s="0"/>
      <c r="I155" s="0"/>
      <c r="J155" s="0"/>
      <c r="K155" s="0"/>
      <c r="L155" s="0"/>
      <c r="M155" s="0"/>
      <c r="O155" s="0"/>
      <c r="P155" s="0"/>
      <c r="R155" s="0"/>
      <c r="V155" s="0"/>
      <c r="Z155" s="0"/>
      <c r="AA155" s="0"/>
      <c r="AC155" s="0"/>
      <c r="AD155" s="0"/>
    </row>
    <row r="156" s="282" customFormat="true" ht="15" hidden="false" customHeight="false" outlineLevel="0" collapsed="false">
      <c r="B156" s="0"/>
      <c r="C156" s="288"/>
      <c r="D156" s="0"/>
      <c r="E156" s="0"/>
      <c r="F156" s="0"/>
      <c r="H156" s="0"/>
      <c r="I156" s="0"/>
      <c r="J156" s="0"/>
      <c r="K156" s="0"/>
      <c r="L156" s="0"/>
      <c r="M156" s="0"/>
      <c r="O156" s="0"/>
      <c r="P156" s="0"/>
      <c r="R156" s="0"/>
      <c r="V156" s="0"/>
      <c r="Z156" s="0"/>
      <c r="AA156" s="0"/>
      <c r="AC156" s="0"/>
      <c r="AD156" s="0"/>
    </row>
    <row r="157" s="282" customFormat="true" ht="15" hidden="false" customHeight="false" outlineLevel="0" collapsed="false">
      <c r="B157" s="0"/>
      <c r="C157" s="288"/>
      <c r="D157" s="0"/>
      <c r="E157" s="0"/>
      <c r="F157" s="0"/>
      <c r="H157" s="0"/>
      <c r="I157" s="0"/>
      <c r="J157" s="0"/>
      <c r="K157" s="0"/>
      <c r="L157" s="0"/>
      <c r="M157" s="0"/>
      <c r="O157" s="0"/>
      <c r="P157" s="0"/>
      <c r="R157" s="0"/>
      <c r="V157" s="0"/>
      <c r="Z157" s="0"/>
      <c r="AA157" s="0"/>
      <c r="AC157" s="0"/>
      <c r="AD157" s="0"/>
    </row>
    <row r="158" s="282" customFormat="true" ht="15" hidden="false" customHeight="false" outlineLevel="0" collapsed="false">
      <c r="B158" s="0"/>
      <c r="C158" s="288"/>
      <c r="D158" s="0"/>
      <c r="E158" s="0"/>
      <c r="F158" s="0"/>
      <c r="H158" s="0"/>
      <c r="I158" s="0"/>
      <c r="J158" s="0"/>
      <c r="K158" s="0"/>
      <c r="L158" s="0"/>
      <c r="M158" s="0"/>
      <c r="O158" s="0"/>
      <c r="P158" s="0"/>
      <c r="R158" s="0"/>
      <c r="V158" s="0"/>
      <c r="Z158" s="0"/>
      <c r="AA158" s="0"/>
      <c r="AC158" s="0"/>
      <c r="AD158" s="0"/>
    </row>
    <row r="159" s="282" customFormat="true" ht="15" hidden="false" customHeight="false" outlineLevel="0" collapsed="false">
      <c r="B159" s="0"/>
      <c r="C159" s="288"/>
      <c r="D159" s="0"/>
      <c r="E159" s="0"/>
      <c r="F159" s="0"/>
      <c r="H159" s="0"/>
      <c r="I159" s="0"/>
      <c r="J159" s="0"/>
      <c r="K159" s="0"/>
      <c r="L159" s="0"/>
      <c r="M159" s="0"/>
      <c r="O159" s="0"/>
      <c r="P159" s="0"/>
      <c r="R159" s="0"/>
      <c r="V159" s="0"/>
      <c r="Z159" s="0"/>
      <c r="AA159" s="0"/>
      <c r="AC159" s="0"/>
      <c r="AD159" s="0"/>
    </row>
    <row r="160" s="282" customFormat="true" ht="15" hidden="false" customHeight="false" outlineLevel="0" collapsed="false">
      <c r="B160" s="0"/>
      <c r="C160" s="288"/>
      <c r="D160" s="0"/>
      <c r="E160" s="0"/>
      <c r="F160" s="0"/>
      <c r="H160" s="0"/>
      <c r="I160" s="0"/>
      <c r="J160" s="0"/>
      <c r="K160" s="0"/>
      <c r="L160" s="0"/>
      <c r="M160" s="0"/>
      <c r="O160" s="0"/>
      <c r="P160" s="0"/>
      <c r="R160" s="0"/>
      <c r="V160" s="0"/>
      <c r="Z160" s="0"/>
      <c r="AA160" s="0"/>
      <c r="AC160" s="0"/>
      <c r="AD160" s="0"/>
    </row>
    <row r="161" s="282" customFormat="true" ht="15" hidden="false" customHeight="false" outlineLevel="0" collapsed="false">
      <c r="B161" s="0"/>
      <c r="C161" s="288"/>
      <c r="D161" s="0"/>
      <c r="E161" s="0"/>
      <c r="F161" s="0"/>
      <c r="H161" s="0"/>
      <c r="I161" s="0"/>
      <c r="J161" s="0"/>
      <c r="K161" s="0"/>
      <c r="L161" s="0"/>
      <c r="M161" s="0"/>
      <c r="O161" s="0"/>
      <c r="P161" s="0"/>
      <c r="R161" s="0"/>
      <c r="V161" s="0"/>
      <c r="Z161" s="0"/>
      <c r="AA161" s="0"/>
      <c r="AC161" s="0"/>
      <c r="AD161" s="0"/>
    </row>
    <row r="162" s="282" customFormat="true" ht="15" hidden="false" customHeight="false" outlineLevel="0" collapsed="false">
      <c r="B162" s="0"/>
      <c r="C162" s="288"/>
      <c r="D162" s="0"/>
      <c r="E162" s="0"/>
      <c r="F162" s="0"/>
      <c r="H162" s="0"/>
      <c r="I162" s="0"/>
      <c r="J162" s="0"/>
      <c r="K162" s="0"/>
      <c r="L162" s="0"/>
      <c r="M162" s="0"/>
      <c r="O162" s="0"/>
      <c r="P162" s="0"/>
      <c r="R162" s="0"/>
      <c r="V162" s="0"/>
      <c r="Z162" s="0"/>
      <c r="AA162" s="0"/>
      <c r="AC162" s="0"/>
      <c r="AD162" s="0"/>
    </row>
    <row r="163" s="282" customFormat="true" ht="15" hidden="false" customHeight="false" outlineLevel="0" collapsed="false">
      <c r="B163" s="0"/>
      <c r="C163" s="288"/>
      <c r="D163" s="0"/>
      <c r="E163" s="0"/>
      <c r="F163" s="0"/>
      <c r="H163" s="0"/>
      <c r="I163" s="0"/>
      <c r="J163" s="0"/>
      <c r="K163" s="0"/>
      <c r="L163" s="0"/>
      <c r="M163" s="0"/>
      <c r="O163" s="0"/>
      <c r="P163" s="0"/>
      <c r="R163" s="0"/>
      <c r="V163" s="0"/>
      <c r="Z163" s="0"/>
      <c r="AA163" s="0"/>
      <c r="AC163" s="0"/>
      <c r="AD163" s="0"/>
    </row>
    <row r="164" s="282" customFormat="true" ht="15" hidden="false" customHeight="false" outlineLevel="0" collapsed="false">
      <c r="B164" s="0"/>
      <c r="C164" s="288"/>
      <c r="D164" s="0"/>
      <c r="E164" s="0"/>
      <c r="F164" s="0"/>
      <c r="H164" s="0"/>
      <c r="I164" s="0"/>
      <c r="J164" s="0"/>
      <c r="K164" s="0"/>
      <c r="L164" s="0"/>
      <c r="M164" s="0"/>
      <c r="O164" s="0"/>
      <c r="P164" s="0"/>
      <c r="R164" s="0"/>
      <c r="V164" s="0"/>
      <c r="Z164" s="0"/>
      <c r="AA164" s="0"/>
      <c r="AC164" s="0"/>
      <c r="AD164" s="0"/>
    </row>
    <row r="165" s="282" customFormat="true" ht="15" hidden="false" customHeight="false" outlineLevel="0" collapsed="false">
      <c r="B165" s="0"/>
      <c r="C165" s="288"/>
      <c r="D165" s="0"/>
      <c r="E165" s="0"/>
      <c r="F165" s="0"/>
      <c r="H165" s="0"/>
      <c r="I165" s="0"/>
      <c r="J165" s="0"/>
      <c r="K165" s="0"/>
      <c r="L165" s="0"/>
      <c r="M165" s="0"/>
      <c r="O165" s="0"/>
      <c r="P165" s="0"/>
      <c r="R165" s="0"/>
      <c r="V165" s="0"/>
      <c r="Z165" s="0"/>
      <c r="AA165" s="0"/>
      <c r="AC165" s="0"/>
      <c r="AD165" s="0"/>
    </row>
    <row r="166" s="282" customFormat="true" ht="15" hidden="false" customHeight="false" outlineLevel="0" collapsed="false">
      <c r="B166" s="0"/>
      <c r="C166" s="288"/>
      <c r="D166" s="0"/>
      <c r="E166" s="0"/>
      <c r="F166" s="0"/>
      <c r="H166" s="0"/>
      <c r="I166" s="0"/>
      <c r="J166" s="0"/>
      <c r="K166" s="0"/>
      <c r="L166" s="0"/>
      <c r="M166" s="0"/>
      <c r="O166" s="0"/>
      <c r="P166" s="0"/>
      <c r="R166" s="0"/>
      <c r="V166" s="0"/>
      <c r="Z166" s="0"/>
      <c r="AA166" s="0"/>
      <c r="AC166" s="0"/>
      <c r="AD166" s="0"/>
    </row>
    <row r="167" s="282" customFormat="true" ht="15" hidden="false" customHeight="false" outlineLevel="0" collapsed="false">
      <c r="B167" s="0"/>
      <c r="C167" s="288"/>
      <c r="D167" s="0"/>
      <c r="E167" s="0"/>
      <c r="F167" s="0"/>
      <c r="H167" s="0"/>
      <c r="I167" s="0"/>
      <c r="J167" s="0"/>
      <c r="K167" s="0"/>
      <c r="L167" s="0"/>
      <c r="M167" s="0"/>
      <c r="O167" s="0"/>
      <c r="P167" s="0"/>
      <c r="R167" s="0"/>
      <c r="V167" s="0"/>
      <c r="Z167" s="0"/>
      <c r="AA167" s="0"/>
      <c r="AC167" s="0"/>
      <c r="AD167" s="0"/>
    </row>
    <row r="168" s="282" customFormat="true" ht="15" hidden="false" customHeight="false" outlineLevel="0" collapsed="false">
      <c r="B168" s="0"/>
      <c r="C168" s="288"/>
      <c r="D168" s="0"/>
      <c r="E168" s="0"/>
      <c r="F168" s="0"/>
      <c r="H168" s="0"/>
      <c r="I168" s="0"/>
      <c r="J168" s="0"/>
      <c r="K168" s="0"/>
      <c r="L168" s="0"/>
      <c r="M168" s="0"/>
      <c r="O168" s="0"/>
      <c r="P168" s="0"/>
      <c r="R168" s="0"/>
      <c r="V168" s="0"/>
      <c r="Z168" s="0"/>
      <c r="AA168" s="0"/>
      <c r="AC168" s="0"/>
      <c r="AD168" s="0"/>
    </row>
    <row r="169" s="282" customFormat="true" ht="15" hidden="false" customHeight="false" outlineLevel="0" collapsed="false">
      <c r="B169" s="0"/>
      <c r="C169" s="288"/>
      <c r="D169" s="0"/>
      <c r="E169" s="0"/>
      <c r="F169" s="0"/>
      <c r="H169" s="0"/>
      <c r="I169" s="0"/>
      <c r="J169" s="0"/>
      <c r="K169" s="0"/>
      <c r="L169" s="0"/>
      <c r="M169" s="0"/>
      <c r="O169" s="0"/>
      <c r="P169" s="0"/>
      <c r="R169" s="0"/>
      <c r="V169" s="0"/>
      <c r="Z169" s="0"/>
      <c r="AA169" s="0"/>
      <c r="AC169" s="0"/>
      <c r="AD169" s="0"/>
    </row>
    <row r="170" s="282" customFormat="true" ht="15" hidden="false" customHeight="false" outlineLevel="0" collapsed="false">
      <c r="B170" s="0"/>
      <c r="C170" s="288"/>
      <c r="D170" s="0"/>
      <c r="E170" s="0"/>
      <c r="F170" s="0"/>
      <c r="H170" s="0"/>
      <c r="I170" s="0"/>
      <c r="J170" s="0"/>
      <c r="K170" s="0"/>
      <c r="L170" s="0"/>
      <c r="M170" s="0"/>
      <c r="O170" s="0"/>
      <c r="P170" s="0"/>
      <c r="R170" s="0"/>
      <c r="V170" s="0"/>
      <c r="Z170" s="0"/>
      <c r="AA170" s="0"/>
      <c r="AC170" s="0"/>
      <c r="AD170" s="0"/>
    </row>
    <row r="171" s="282" customFormat="true" ht="15" hidden="false" customHeight="false" outlineLevel="0" collapsed="false">
      <c r="B171" s="0"/>
      <c r="C171" s="288"/>
      <c r="D171" s="0"/>
      <c r="E171" s="0"/>
      <c r="F171" s="0"/>
      <c r="H171" s="0"/>
      <c r="I171" s="0"/>
      <c r="J171" s="0"/>
      <c r="K171" s="0"/>
      <c r="L171" s="0"/>
      <c r="M171" s="0"/>
      <c r="O171" s="0"/>
      <c r="P171" s="0"/>
      <c r="R171" s="0"/>
      <c r="V171" s="0"/>
      <c r="Z171" s="0"/>
      <c r="AA171" s="0"/>
      <c r="AC171" s="0"/>
      <c r="AD171" s="0"/>
    </row>
    <row r="172" s="282" customFormat="true" ht="15" hidden="false" customHeight="false" outlineLevel="0" collapsed="false">
      <c r="B172" s="0"/>
      <c r="C172" s="288"/>
      <c r="D172" s="0"/>
      <c r="E172" s="0"/>
      <c r="F172" s="0"/>
      <c r="H172" s="0"/>
      <c r="I172" s="0"/>
      <c r="J172" s="0"/>
      <c r="K172" s="0"/>
      <c r="L172" s="0"/>
      <c r="M172" s="0"/>
      <c r="O172" s="0"/>
      <c r="P172" s="0"/>
      <c r="R172" s="0"/>
      <c r="V172" s="0"/>
      <c r="Z172" s="0"/>
      <c r="AA172" s="0"/>
      <c r="AC172" s="0"/>
      <c r="AD172" s="0"/>
    </row>
    <row r="173" s="282" customFormat="true" ht="15" hidden="false" customHeight="false" outlineLevel="0" collapsed="false">
      <c r="B173" s="0"/>
      <c r="C173" s="288"/>
      <c r="D173" s="0"/>
      <c r="E173" s="0"/>
      <c r="F173" s="0"/>
      <c r="H173" s="0"/>
      <c r="I173" s="0"/>
      <c r="J173" s="0"/>
      <c r="K173" s="0"/>
      <c r="L173" s="0"/>
      <c r="M173" s="0"/>
      <c r="O173" s="0"/>
      <c r="P173" s="0"/>
      <c r="R173" s="0"/>
      <c r="V173" s="0"/>
      <c r="Z173" s="0"/>
      <c r="AA173" s="0"/>
      <c r="AC173" s="0"/>
      <c r="AD173" s="0"/>
    </row>
    <row r="174" s="282" customFormat="true" ht="15" hidden="false" customHeight="false" outlineLevel="0" collapsed="false">
      <c r="B174" s="0"/>
      <c r="C174" s="288"/>
      <c r="D174" s="0"/>
      <c r="E174" s="0"/>
      <c r="F174" s="0"/>
      <c r="H174" s="0"/>
      <c r="I174" s="0"/>
      <c r="J174" s="0"/>
      <c r="K174" s="0"/>
      <c r="L174" s="0"/>
      <c r="M174" s="0"/>
      <c r="O174" s="0"/>
      <c r="P174" s="0"/>
      <c r="R174" s="0"/>
      <c r="V174" s="0"/>
      <c r="Z174" s="0"/>
      <c r="AA174" s="0"/>
      <c r="AC174" s="0"/>
      <c r="AD174" s="0"/>
    </row>
    <row r="175" s="282" customFormat="true" ht="15" hidden="false" customHeight="false" outlineLevel="0" collapsed="false">
      <c r="B175" s="0"/>
      <c r="C175" s="288"/>
      <c r="D175" s="0"/>
      <c r="E175" s="0"/>
      <c r="F175" s="0"/>
      <c r="H175" s="0"/>
      <c r="I175" s="0"/>
      <c r="J175" s="0"/>
      <c r="K175" s="0"/>
      <c r="L175" s="0"/>
      <c r="M175" s="0"/>
      <c r="O175" s="0"/>
      <c r="P175" s="0"/>
      <c r="R175" s="0"/>
      <c r="V175" s="0"/>
      <c r="Z175" s="0"/>
      <c r="AA175" s="0"/>
      <c r="AC175" s="0"/>
      <c r="AD175" s="0"/>
    </row>
    <row r="176" s="282" customFormat="true" ht="15" hidden="false" customHeight="false" outlineLevel="0" collapsed="false">
      <c r="B176" s="0"/>
      <c r="C176" s="288"/>
      <c r="D176" s="0"/>
      <c r="E176" s="0"/>
      <c r="F176" s="0"/>
      <c r="H176" s="0"/>
      <c r="I176" s="0"/>
      <c r="J176" s="0"/>
      <c r="K176" s="0"/>
      <c r="L176" s="0"/>
      <c r="M176" s="0"/>
      <c r="O176" s="0"/>
      <c r="P176" s="0"/>
      <c r="R176" s="0"/>
      <c r="V176" s="0"/>
      <c r="Z176" s="0"/>
      <c r="AA176" s="0"/>
      <c r="AC176" s="0"/>
      <c r="AD176" s="0"/>
    </row>
    <row r="177" s="282" customFormat="true" ht="15" hidden="false" customHeight="false" outlineLevel="0" collapsed="false">
      <c r="B177" s="0"/>
      <c r="C177" s="288"/>
      <c r="D177" s="0"/>
      <c r="E177" s="0"/>
      <c r="F177" s="0"/>
      <c r="H177" s="0"/>
      <c r="I177" s="0"/>
      <c r="J177" s="0"/>
      <c r="K177" s="0"/>
      <c r="L177" s="0"/>
      <c r="M177" s="0"/>
      <c r="O177" s="0"/>
      <c r="P177" s="0"/>
      <c r="R177" s="0"/>
      <c r="V177" s="0"/>
      <c r="Z177" s="0"/>
      <c r="AA177" s="0"/>
      <c r="AC177" s="0"/>
      <c r="AD177" s="0"/>
    </row>
    <row r="178" s="282" customFormat="true" ht="15" hidden="false" customHeight="false" outlineLevel="0" collapsed="false">
      <c r="B178" s="0"/>
      <c r="C178" s="288"/>
      <c r="D178" s="0"/>
      <c r="E178" s="0"/>
      <c r="F178" s="0"/>
      <c r="H178" s="0"/>
      <c r="I178" s="0"/>
      <c r="J178" s="0"/>
      <c r="K178" s="0"/>
      <c r="L178" s="0"/>
      <c r="M178" s="0"/>
      <c r="O178" s="0"/>
      <c r="P178" s="0"/>
      <c r="R178" s="0"/>
      <c r="V178" s="0"/>
      <c r="Z178" s="0"/>
      <c r="AA178" s="0"/>
      <c r="AC178" s="0"/>
      <c r="AD178" s="0"/>
    </row>
    <row r="179" s="282" customFormat="true" ht="15" hidden="false" customHeight="false" outlineLevel="0" collapsed="false">
      <c r="B179" s="0"/>
      <c r="C179" s="288"/>
      <c r="D179" s="0"/>
      <c r="E179" s="0"/>
      <c r="F179" s="0"/>
      <c r="H179" s="0"/>
      <c r="I179" s="0"/>
      <c r="J179" s="0"/>
      <c r="K179" s="0"/>
      <c r="L179" s="0"/>
      <c r="M179" s="0"/>
      <c r="O179" s="0"/>
      <c r="P179" s="0"/>
      <c r="R179" s="0"/>
      <c r="V179" s="0"/>
      <c r="Z179" s="0"/>
      <c r="AA179" s="0"/>
      <c r="AC179" s="0"/>
      <c r="AD179" s="0"/>
    </row>
    <row r="180" s="282" customFormat="true" ht="15" hidden="false" customHeight="false" outlineLevel="0" collapsed="false">
      <c r="B180" s="0"/>
      <c r="C180" s="288"/>
      <c r="D180" s="0"/>
      <c r="E180" s="0"/>
      <c r="F180" s="0"/>
      <c r="H180" s="0"/>
      <c r="I180" s="0"/>
      <c r="J180" s="0"/>
      <c r="K180" s="0"/>
      <c r="L180" s="0"/>
      <c r="M180" s="0"/>
      <c r="O180" s="0"/>
      <c r="P180" s="0"/>
      <c r="R180" s="0"/>
      <c r="V180" s="0"/>
      <c r="Z180" s="0"/>
      <c r="AA180" s="0"/>
      <c r="AC180" s="0"/>
      <c r="AD180" s="0"/>
    </row>
    <row r="181" s="282" customFormat="true" ht="15" hidden="false" customHeight="false" outlineLevel="0" collapsed="false">
      <c r="B181" s="0"/>
      <c r="C181" s="288"/>
      <c r="D181" s="0"/>
      <c r="E181" s="0"/>
      <c r="F181" s="0"/>
      <c r="H181" s="0"/>
      <c r="I181" s="0"/>
      <c r="J181" s="0"/>
      <c r="K181" s="0"/>
      <c r="L181" s="0"/>
      <c r="M181" s="0"/>
      <c r="O181" s="0"/>
      <c r="P181" s="0"/>
      <c r="R181" s="0"/>
      <c r="V181" s="0"/>
      <c r="Z181" s="0"/>
      <c r="AA181" s="0"/>
      <c r="AC181" s="0"/>
      <c r="AD181" s="0"/>
    </row>
    <row r="182" s="282" customFormat="true" ht="15" hidden="false" customHeight="false" outlineLevel="0" collapsed="false">
      <c r="B182" s="0"/>
      <c r="C182" s="288"/>
      <c r="D182" s="0"/>
      <c r="E182" s="0"/>
      <c r="F182" s="0"/>
      <c r="H182" s="0"/>
      <c r="I182" s="0"/>
      <c r="J182" s="0"/>
      <c r="K182" s="0"/>
      <c r="L182" s="0"/>
      <c r="M182" s="0"/>
      <c r="O182" s="0"/>
      <c r="P182" s="0"/>
      <c r="R182" s="0"/>
      <c r="V182" s="0"/>
      <c r="Z182" s="0"/>
      <c r="AA182" s="0"/>
      <c r="AC182" s="0"/>
      <c r="AD182" s="0"/>
    </row>
    <row r="183" s="282" customFormat="true" ht="15" hidden="false" customHeight="false" outlineLevel="0" collapsed="false">
      <c r="B183" s="0"/>
      <c r="C183" s="288"/>
      <c r="D183" s="0"/>
      <c r="E183" s="0"/>
      <c r="F183" s="0"/>
      <c r="H183" s="0"/>
      <c r="I183" s="0"/>
      <c r="J183" s="0"/>
      <c r="K183" s="0"/>
      <c r="L183" s="0"/>
      <c r="M183" s="0"/>
      <c r="O183" s="0"/>
      <c r="P183" s="0"/>
      <c r="R183" s="0"/>
      <c r="V183" s="0"/>
      <c r="Z183" s="0"/>
      <c r="AA183" s="0"/>
      <c r="AC183" s="0"/>
      <c r="AD183" s="0"/>
    </row>
    <row r="184" s="282" customFormat="true" ht="15" hidden="false" customHeight="false" outlineLevel="0" collapsed="false">
      <c r="B184" s="0"/>
      <c r="C184" s="288"/>
      <c r="D184" s="0"/>
      <c r="E184" s="0"/>
      <c r="F184" s="0"/>
      <c r="H184" s="0"/>
      <c r="I184" s="0"/>
      <c r="J184" s="0"/>
      <c r="K184" s="0"/>
      <c r="L184" s="0"/>
      <c r="M184" s="0"/>
      <c r="O184" s="0"/>
      <c r="P184" s="0"/>
      <c r="R184" s="0"/>
      <c r="V184" s="0"/>
      <c r="Z184" s="0"/>
      <c r="AA184" s="0"/>
      <c r="AC184" s="0"/>
      <c r="AD184" s="0"/>
    </row>
    <row r="185" s="282" customFormat="true" ht="15" hidden="false" customHeight="false" outlineLevel="0" collapsed="false">
      <c r="B185" s="0"/>
      <c r="C185" s="288"/>
      <c r="D185" s="0"/>
      <c r="E185" s="0"/>
      <c r="F185" s="0"/>
      <c r="H185" s="0"/>
      <c r="I185" s="0"/>
      <c r="J185" s="0"/>
      <c r="K185" s="0"/>
      <c r="L185" s="0"/>
      <c r="M185" s="0"/>
      <c r="O185" s="0"/>
      <c r="P185" s="0"/>
      <c r="R185" s="0"/>
      <c r="V185" s="0"/>
      <c r="Z185" s="0"/>
      <c r="AA185" s="0"/>
      <c r="AC185" s="0"/>
      <c r="AD185" s="0"/>
    </row>
    <row r="186" s="282" customFormat="true" ht="15" hidden="false" customHeight="false" outlineLevel="0" collapsed="false">
      <c r="B186" s="0"/>
      <c r="C186" s="288"/>
      <c r="D186" s="0"/>
      <c r="E186" s="0"/>
      <c r="F186" s="0"/>
      <c r="H186" s="0"/>
      <c r="I186" s="0"/>
      <c r="J186" s="0"/>
      <c r="K186" s="0"/>
      <c r="L186" s="0"/>
      <c r="M186" s="0"/>
      <c r="O186" s="0"/>
      <c r="P186" s="0"/>
      <c r="R186" s="0"/>
      <c r="V186" s="0"/>
      <c r="Z186" s="0"/>
      <c r="AA186" s="0"/>
      <c r="AC186" s="0"/>
      <c r="AD186" s="0"/>
    </row>
    <row r="187" s="282" customFormat="true" ht="15" hidden="false" customHeight="false" outlineLevel="0" collapsed="false">
      <c r="B187" s="0"/>
      <c r="C187" s="288"/>
      <c r="D187" s="0"/>
      <c r="E187" s="0"/>
      <c r="F187" s="0"/>
      <c r="H187" s="0"/>
      <c r="I187" s="0"/>
      <c r="J187" s="0"/>
      <c r="K187" s="0"/>
      <c r="L187" s="0"/>
      <c r="M187" s="0"/>
      <c r="O187" s="0"/>
      <c r="P187" s="0"/>
      <c r="R187" s="0"/>
      <c r="V187" s="0"/>
      <c r="Z187" s="0"/>
      <c r="AA187" s="0"/>
      <c r="AC187" s="0"/>
      <c r="AD187" s="0"/>
    </row>
    <row r="188" s="282" customFormat="true" ht="15" hidden="false" customHeight="false" outlineLevel="0" collapsed="false">
      <c r="B188" s="0"/>
      <c r="C188" s="288"/>
      <c r="D188" s="0"/>
      <c r="E188" s="0"/>
      <c r="F188" s="0"/>
      <c r="H188" s="0"/>
      <c r="I188" s="0"/>
      <c r="J188" s="0"/>
      <c r="K188" s="0"/>
      <c r="L188" s="0"/>
      <c r="M188" s="0"/>
      <c r="O188" s="0"/>
      <c r="P188" s="0"/>
      <c r="R188" s="0"/>
      <c r="V188" s="0"/>
      <c r="Z188" s="0"/>
      <c r="AA188" s="0"/>
      <c r="AC188" s="0"/>
      <c r="AD188" s="0"/>
    </row>
    <row r="189" s="282" customFormat="true" ht="15" hidden="false" customHeight="false" outlineLevel="0" collapsed="false">
      <c r="B189" s="0"/>
      <c r="C189" s="288"/>
      <c r="D189" s="0"/>
      <c r="E189" s="0"/>
      <c r="F189" s="0"/>
      <c r="H189" s="0"/>
      <c r="I189" s="0"/>
      <c r="J189" s="0"/>
      <c r="K189" s="0"/>
      <c r="L189" s="0"/>
      <c r="M189" s="0"/>
      <c r="O189" s="0"/>
      <c r="P189" s="0"/>
      <c r="R189" s="0"/>
      <c r="V189" s="0"/>
      <c r="Z189" s="0"/>
      <c r="AA189" s="0"/>
      <c r="AC189" s="0"/>
      <c r="AD189" s="0"/>
    </row>
    <row r="190" s="282" customFormat="true" ht="15" hidden="false" customHeight="false" outlineLevel="0" collapsed="false">
      <c r="B190" s="0"/>
      <c r="C190" s="288"/>
      <c r="D190" s="0"/>
      <c r="E190" s="0"/>
      <c r="F190" s="0"/>
      <c r="H190" s="0"/>
      <c r="I190" s="0"/>
      <c r="J190" s="0"/>
      <c r="K190" s="0"/>
      <c r="L190" s="0"/>
      <c r="M190" s="0"/>
      <c r="O190" s="0"/>
      <c r="P190" s="0"/>
      <c r="R190" s="0"/>
      <c r="V190" s="0"/>
      <c r="Z190" s="0"/>
      <c r="AA190" s="0"/>
      <c r="AC190" s="0"/>
      <c r="AD190" s="0"/>
    </row>
    <row r="191" s="282" customFormat="true" ht="15" hidden="false" customHeight="false" outlineLevel="0" collapsed="false">
      <c r="B191" s="0"/>
      <c r="C191" s="288"/>
      <c r="D191" s="0"/>
      <c r="E191" s="0"/>
      <c r="F191" s="0"/>
      <c r="H191" s="0"/>
      <c r="I191" s="0"/>
      <c r="J191" s="0"/>
      <c r="K191" s="0"/>
      <c r="L191" s="0"/>
      <c r="M191" s="0"/>
      <c r="O191" s="0"/>
      <c r="P191" s="0"/>
      <c r="R191" s="0"/>
      <c r="V191" s="0"/>
      <c r="Z191" s="0"/>
      <c r="AA191" s="0"/>
      <c r="AC191" s="0"/>
      <c r="AD191" s="0"/>
    </row>
    <row r="192" s="282" customFormat="true" ht="15" hidden="false" customHeight="false" outlineLevel="0" collapsed="false">
      <c r="B192" s="0"/>
      <c r="C192" s="288"/>
      <c r="D192" s="0"/>
      <c r="E192" s="0"/>
      <c r="F192" s="0"/>
      <c r="H192" s="0"/>
      <c r="I192" s="0"/>
      <c r="J192" s="0"/>
      <c r="K192" s="0"/>
      <c r="L192" s="0"/>
      <c r="M192" s="0"/>
      <c r="O192" s="0"/>
      <c r="P192" s="0"/>
      <c r="R192" s="0"/>
      <c r="V192" s="0"/>
      <c r="Z192" s="0"/>
      <c r="AA192" s="0"/>
      <c r="AC192" s="0"/>
      <c r="AD192" s="0"/>
    </row>
    <row r="193" s="282" customFormat="true" ht="15" hidden="false" customHeight="false" outlineLevel="0" collapsed="false">
      <c r="B193" s="0"/>
      <c r="C193" s="288"/>
      <c r="D193" s="0"/>
      <c r="E193" s="0"/>
      <c r="F193" s="0"/>
      <c r="H193" s="0"/>
      <c r="I193" s="0"/>
      <c r="J193" s="0"/>
      <c r="K193" s="0"/>
      <c r="L193" s="0"/>
      <c r="M193" s="0"/>
      <c r="O193" s="0"/>
      <c r="P193" s="0"/>
      <c r="R193" s="0"/>
      <c r="V193" s="0"/>
      <c r="Z193" s="0"/>
      <c r="AA193" s="0"/>
      <c r="AC193" s="0"/>
      <c r="AD193" s="0"/>
    </row>
    <row r="194" s="282" customFormat="true" ht="15" hidden="false" customHeight="false" outlineLevel="0" collapsed="false">
      <c r="B194" s="0"/>
      <c r="C194" s="288"/>
      <c r="D194" s="0"/>
      <c r="E194" s="0"/>
      <c r="F194" s="0"/>
      <c r="H194" s="0"/>
      <c r="I194" s="0"/>
      <c r="J194" s="0"/>
      <c r="K194" s="0"/>
      <c r="L194" s="0"/>
      <c r="M194" s="0"/>
      <c r="O194" s="0"/>
      <c r="P194" s="0"/>
      <c r="R194" s="0"/>
      <c r="V194" s="0"/>
      <c r="Z194" s="0"/>
      <c r="AA194" s="0"/>
      <c r="AC194" s="0"/>
      <c r="AD194" s="0"/>
    </row>
    <row r="195" s="282" customFormat="true" ht="15" hidden="false" customHeight="false" outlineLevel="0" collapsed="false">
      <c r="B195" s="0"/>
      <c r="C195" s="288"/>
      <c r="D195" s="0"/>
      <c r="E195" s="0"/>
      <c r="F195" s="0"/>
      <c r="H195" s="0"/>
      <c r="I195" s="0"/>
      <c r="J195" s="0"/>
      <c r="K195" s="0"/>
      <c r="L195" s="0"/>
      <c r="M195" s="0"/>
      <c r="O195" s="0"/>
      <c r="P195" s="0"/>
      <c r="R195" s="0"/>
      <c r="V195" s="0"/>
      <c r="Z195" s="0"/>
      <c r="AA195" s="0"/>
      <c r="AC195" s="0"/>
      <c r="AD195" s="0"/>
    </row>
    <row r="196" s="282" customFormat="true" ht="15" hidden="false" customHeight="false" outlineLevel="0" collapsed="false">
      <c r="B196" s="0"/>
      <c r="C196" s="288"/>
      <c r="D196" s="0"/>
      <c r="E196" s="0"/>
      <c r="F196" s="0"/>
      <c r="H196" s="0"/>
      <c r="I196" s="0"/>
      <c r="J196" s="0"/>
      <c r="K196" s="0"/>
      <c r="L196" s="0"/>
      <c r="M196" s="0"/>
      <c r="O196" s="0"/>
      <c r="P196" s="0"/>
      <c r="R196" s="0"/>
      <c r="V196" s="0"/>
      <c r="Z196" s="0"/>
      <c r="AA196" s="0"/>
      <c r="AC196" s="0"/>
      <c r="AD196" s="0"/>
    </row>
    <row r="197" s="282" customFormat="true" ht="15" hidden="false" customHeight="false" outlineLevel="0" collapsed="false">
      <c r="B197" s="0"/>
      <c r="C197" s="288"/>
      <c r="D197" s="0"/>
      <c r="E197" s="0"/>
      <c r="F197" s="0"/>
      <c r="H197" s="0"/>
      <c r="I197" s="0"/>
      <c r="J197" s="0"/>
      <c r="K197" s="0"/>
      <c r="L197" s="0"/>
      <c r="M197" s="0"/>
      <c r="O197" s="0"/>
      <c r="P197" s="0"/>
      <c r="R197" s="0"/>
      <c r="V197" s="0"/>
      <c r="Z197" s="0"/>
      <c r="AA197" s="0"/>
      <c r="AC197" s="0"/>
      <c r="AD197" s="0"/>
    </row>
    <row r="198" s="282" customFormat="true" ht="15" hidden="false" customHeight="false" outlineLevel="0" collapsed="false">
      <c r="B198" s="0"/>
      <c r="C198" s="288"/>
      <c r="D198" s="0"/>
      <c r="E198" s="0"/>
      <c r="F198" s="0"/>
      <c r="H198" s="0"/>
      <c r="I198" s="0"/>
      <c r="J198" s="0"/>
      <c r="K198" s="0"/>
      <c r="L198" s="0"/>
      <c r="M198" s="0"/>
      <c r="O198" s="0"/>
      <c r="P198" s="0"/>
      <c r="R198" s="0"/>
      <c r="V198" s="0"/>
      <c r="Z198" s="0"/>
      <c r="AA198" s="0"/>
      <c r="AC198" s="0"/>
      <c r="AD198" s="0"/>
    </row>
    <row r="199" s="282" customFormat="true" ht="15" hidden="false" customHeight="false" outlineLevel="0" collapsed="false">
      <c r="B199" s="0"/>
      <c r="C199" s="288"/>
      <c r="D199" s="0"/>
      <c r="E199" s="0"/>
      <c r="F199" s="0"/>
      <c r="H199" s="0"/>
      <c r="I199" s="0"/>
      <c r="J199" s="0"/>
      <c r="K199" s="0"/>
      <c r="L199" s="0"/>
      <c r="M199" s="0"/>
      <c r="O199" s="0"/>
      <c r="P199" s="0"/>
      <c r="R199" s="0"/>
      <c r="V199" s="0"/>
      <c r="Z199" s="0"/>
      <c r="AA199" s="0"/>
      <c r="AC199" s="0"/>
      <c r="AD199" s="0"/>
    </row>
    <row r="200" s="282" customFormat="true" ht="15" hidden="false" customHeight="false" outlineLevel="0" collapsed="false">
      <c r="B200" s="0"/>
      <c r="C200" s="288"/>
      <c r="D200" s="0"/>
      <c r="E200" s="0"/>
      <c r="F200" s="0"/>
      <c r="H200" s="0"/>
      <c r="I200" s="0"/>
      <c r="J200" s="0"/>
      <c r="K200" s="0"/>
      <c r="L200" s="0"/>
      <c r="M200" s="0"/>
      <c r="O200" s="0"/>
      <c r="P200" s="0"/>
      <c r="R200" s="0"/>
      <c r="V200" s="0"/>
      <c r="Z200" s="0"/>
      <c r="AA200" s="0"/>
      <c r="AC200" s="0"/>
      <c r="AD200" s="0"/>
    </row>
    <row r="201" s="282" customFormat="true" ht="15" hidden="false" customHeight="false" outlineLevel="0" collapsed="false">
      <c r="B201" s="0"/>
      <c r="C201" s="288"/>
      <c r="D201" s="0"/>
      <c r="E201" s="0"/>
      <c r="F201" s="0"/>
      <c r="H201" s="0"/>
      <c r="I201" s="0"/>
      <c r="J201" s="0"/>
      <c r="K201" s="0"/>
      <c r="L201" s="0"/>
      <c r="M201" s="0"/>
      <c r="O201" s="0"/>
      <c r="P201" s="0"/>
      <c r="R201" s="0"/>
      <c r="V201" s="0"/>
      <c r="Z201" s="0"/>
      <c r="AA201" s="0"/>
      <c r="AC201" s="0"/>
      <c r="AD201" s="0"/>
    </row>
    <row r="202" s="282" customFormat="true" ht="15" hidden="false" customHeight="false" outlineLevel="0" collapsed="false">
      <c r="B202" s="0"/>
      <c r="C202" s="288"/>
      <c r="D202" s="0"/>
      <c r="E202" s="0"/>
      <c r="F202" s="0"/>
      <c r="H202" s="0"/>
      <c r="I202" s="0"/>
      <c r="J202" s="0"/>
      <c r="K202" s="0"/>
      <c r="L202" s="0"/>
      <c r="M202" s="0"/>
      <c r="O202" s="0"/>
      <c r="P202" s="0"/>
      <c r="R202" s="0"/>
      <c r="V202" s="0"/>
      <c r="Z202" s="0"/>
      <c r="AA202" s="0"/>
      <c r="AC202" s="0"/>
      <c r="AD202" s="0"/>
    </row>
    <row r="203" s="282" customFormat="true" ht="15" hidden="false" customHeight="false" outlineLevel="0" collapsed="false">
      <c r="B203" s="0"/>
      <c r="C203" s="288"/>
      <c r="D203" s="0"/>
      <c r="E203" s="0"/>
      <c r="F203" s="0"/>
      <c r="H203" s="0"/>
      <c r="I203" s="0"/>
      <c r="J203" s="0"/>
      <c r="K203" s="0"/>
      <c r="L203" s="0"/>
      <c r="M203" s="0"/>
      <c r="O203" s="0"/>
      <c r="P203" s="0"/>
      <c r="R203" s="0"/>
      <c r="V203" s="0"/>
      <c r="Z203" s="0"/>
      <c r="AA203" s="0"/>
      <c r="AC203" s="0"/>
      <c r="AD203" s="0"/>
    </row>
    <row r="204" s="282" customFormat="true" ht="15" hidden="false" customHeight="false" outlineLevel="0" collapsed="false">
      <c r="B204" s="0"/>
      <c r="C204" s="288"/>
      <c r="D204" s="0"/>
      <c r="E204" s="0"/>
      <c r="F204" s="0"/>
      <c r="H204" s="0"/>
      <c r="I204" s="0"/>
      <c r="J204" s="0"/>
      <c r="K204" s="0"/>
      <c r="L204" s="0"/>
      <c r="M204" s="0"/>
      <c r="O204" s="0"/>
      <c r="P204" s="0"/>
      <c r="R204" s="0"/>
      <c r="V204" s="0"/>
      <c r="Z204" s="0"/>
      <c r="AA204" s="0"/>
      <c r="AC204" s="0"/>
      <c r="AD204" s="0"/>
    </row>
    <row r="205" s="282" customFormat="true" ht="15" hidden="false" customHeight="false" outlineLevel="0" collapsed="false">
      <c r="B205" s="0"/>
      <c r="C205" s="288"/>
      <c r="D205" s="0"/>
      <c r="E205" s="0"/>
      <c r="F205" s="0"/>
      <c r="H205" s="0"/>
      <c r="I205" s="0"/>
      <c r="J205" s="0"/>
      <c r="K205" s="0"/>
      <c r="L205" s="0"/>
      <c r="M205" s="0"/>
      <c r="O205" s="0"/>
      <c r="P205" s="0"/>
      <c r="R205" s="0"/>
      <c r="V205" s="0"/>
      <c r="Z205" s="0"/>
      <c r="AA205" s="0"/>
      <c r="AC205" s="0"/>
      <c r="AD205" s="0"/>
    </row>
    <row r="206" s="282" customFormat="true" ht="15" hidden="false" customHeight="false" outlineLevel="0" collapsed="false">
      <c r="B206" s="0"/>
      <c r="C206" s="288"/>
      <c r="D206" s="0"/>
      <c r="E206" s="0"/>
      <c r="F206" s="0"/>
      <c r="H206" s="0"/>
      <c r="I206" s="0"/>
      <c r="J206" s="0"/>
      <c r="K206" s="0"/>
      <c r="L206" s="0"/>
      <c r="M206" s="0"/>
      <c r="O206" s="0"/>
      <c r="P206" s="0"/>
      <c r="R206" s="0"/>
      <c r="V206" s="0"/>
      <c r="Z206" s="0"/>
      <c r="AA206" s="0"/>
      <c r="AC206" s="0"/>
      <c r="AD206" s="0"/>
    </row>
    <row r="207" s="282" customFormat="true" ht="15" hidden="false" customHeight="false" outlineLevel="0" collapsed="false">
      <c r="B207" s="0"/>
      <c r="C207" s="288"/>
      <c r="D207" s="0"/>
      <c r="E207" s="0"/>
      <c r="F207" s="0"/>
      <c r="H207" s="0"/>
      <c r="I207" s="0"/>
      <c r="J207" s="0"/>
      <c r="K207" s="0"/>
      <c r="L207" s="0"/>
      <c r="M207" s="0"/>
      <c r="O207" s="0"/>
      <c r="P207" s="0"/>
      <c r="R207" s="0"/>
      <c r="V207" s="0"/>
      <c r="Z207" s="0"/>
      <c r="AA207" s="0"/>
      <c r="AC207" s="0"/>
      <c r="AD207" s="0"/>
    </row>
    <row r="208" s="282" customFormat="true" ht="15" hidden="false" customHeight="false" outlineLevel="0" collapsed="false">
      <c r="B208" s="0"/>
      <c r="C208" s="288"/>
      <c r="D208" s="0"/>
      <c r="E208" s="0"/>
      <c r="F208" s="0"/>
      <c r="H208" s="0"/>
      <c r="I208" s="0"/>
      <c r="J208" s="0"/>
      <c r="K208" s="0"/>
      <c r="L208" s="0"/>
      <c r="M208" s="0"/>
      <c r="O208" s="0"/>
      <c r="P208" s="0"/>
      <c r="R208" s="0"/>
      <c r="V208" s="0"/>
      <c r="Z208" s="0"/>
      <c r="AA208" s="0"/>
      <c r="AC208" s="0"/>
      <c r="AD208" s="0"/>
    </row>
    <row r="209" s="282" customFormat="true" ht="15" hidden="false" customHeight="false" outlineLevel="0" collapsed="false">
      <c r="B209" s="0"/>
      <c r="C209" s="288"/>
      <c r="D209" s="0"/>
      <c r="E209" s="0"/>
      <c r="F209" s="0"/>
      <c r="H209" s="0"/>
      <c r="I209" s="0"/>
      <c r="J209" s="0"/>
      <c r="K209" s="0"/>
      <c r="L209" s="0"/>
      <c r="M209" s="0"/>
      <c r="O209" s="0"/>
      <c r="P209" s="0"/>
      <c r="R209" s="0"/>
      <c r="V209" s="0"/>
      <c r="Z209" s="0"/>
      <c r="AA209" s="0"/>
      <c r="AC209" s="0"/>
      <c r="AD209" s="0"/>
    </row>
    <row r="210" s="282" customFormat="true" ht="15" hidden="false" customHeight="false" outlineLevel="0" collapsed="false">
      <c r="B210" s="0"/>
      <c r="C210" s="288"/>
      <c r="D210" s="0"/>
      <c r="E210" s="0"/>
      <c r="F210" s="0"/>
      <c r="H210" s="0"/>
      <c r="I210" s="0"/>
      <c r="J210" s="0"/>
      <c r="K210" s="0"/>
      <c r="L210" s="0"/>
      <c r="M210" s="0"/>
      <c r="O210" s="0"/>
      <c r="P210" s="0"/>
      <c r="R210" s="0"/>
      <c r="V210" s="0"/>
      <c r="Z210" s="0"/>
      <c r="AA210" s="0"/>
      <c r="AC210" s="0"/>
      <c r="AD210" s="0"/>
    </row>
    <row r="211" s="282" customFormat="true" ht="15" hidden="false" customHeight="false" outlineLevel="0" collapsed="false">
      <c r="B211" s="0"/>
      <c r="C211" s="288"/>
      <c r="D211" s="0"/>
      <c r="E211" s="0"/>
      <c r="F211" s="0"/>
      <c r="H211" s="0"/>
      <c r="I211" s="0"/>
      <c r="J211" s="0"/>
      <c r="K211" s="0"/>
      <c r="L211" s="0"/>
      <c r="M211" s="0"/>
      <c r="O211" s="0"/>
      <c r="P211" s="0"/>
      <c r="R211" s="0"/>
      <c r="V211" s="0"/>
      <c r="Z211" s="0"/>
      <c r="AA211" s="0"/>
      <c r="AC211" s="0"/>
      <c r="AD211" s="0"/>
    </row>
    <row r="212" s="282" customFormat="true" ht="15" hidden="false" customHeight="false" outlineLevel="0" collapsed="false">
      <c r="B212" s="0"/>
      <c r="C212" s="288"/>
      <c r="D212" s="0"/>
      <c r="E212" s="0"/>
      <c r="F212" s="0"/>
      <c r="H212" s="0"/>
      <c r="I212" s="0"/>
      <c r="J212" s="0"/>
      <c r="K212" s="0"/>
      <c r="L212" s="0"/>
      <c r="M212" s="0"/>
      <c r="O212" s="0"/>
      <c r="P212" s="0"/>
      <c r="R212" s="0"/>
      <c r="V212" s="0"/>
      <c r="Z212" s="0"/>
      <c r="AA212" s="0"/>
      <c r="AC212" s="0"/>
      <c r="AD212" s="0"/>
    </row>
    <row r="213" s="282" customFormat="true" ht="15" hidden="false" customHeight="false" outlineLevel="0" collapsed="false">
      <c r="B213" s="0"/>
      <c r="C213" s="288"/>
      <c r="D213" s="0"/>
      <c r="E213" s="0"/>
      <c r="F213" s="0"/>
      <c r="H213" s="0"/>
      <c r="I213" s="0"/>
      <c r="J213" s="0"/>
      <c r="K213" s="0"/>
      <c r="L213" s="0"/>
      <c r="M213" s="0"/>
      <c r="O213" s="0"/>
      <c r="P213" s="0"/>
      <c r="R213" s="0"/>
      <c r="V213" s="0"/>
      <c r="Z213" s="0"/>
      <c r="AA213" s="0"/>
      <c r="AC213" s="0"/>
      <c r="AD213" s="0"/>
    </row>
    <row r="214" s="282" customFormat="true" ht="15" hidden="false" customHeight="false" outlineLevel="0" collapsed="false">
      <c r="B214" s="0"/>
      <c r="C214" s="288"/>
      <c r="D214" s="0"/>
      <c r="E214" s="0"/>
      <c r="F214" s="0"/>
      <c r="H214" s="0"/>
      <c r="I214" s="0"/>
      <c r="J214" s="0"/>
      <c r="K214" s="0"/>
      <c r="L214" s="0"/>
      <c r="M214" s="0"/>
      <c r="O214" s="0"/>
      <c r="P214" s="0"/>
      <c r="R214" s="0"/>
      <c r="V214" s="0"/>
      <c r="Z214" s="0"/>
      <c r="AA214" s="0"/>
      <c r="AC214" s="0"/>
      <c r="AD214" s="0"/>
    </row>
    <row r="215" s="282" customFormat="true" ht="15" hidden="false" customHeight="false" outlineLevel="0" collapsed="false">
      <c r="B215" s="0"/>
      <c r="C215" s="288"/>
      <c r="D215" s="0"/>
      <c r="E215" s="0"/>
      <c r="F215" s="0"/>
      <c r="H215" s="0"/>
      <c r="I215" s="0"/>
      <c r="J215" s="0"/>
      <c r="K215" s="0"/>
      <c r="L215" s="0"/>
      <c r="M215" s="0"/>
      <c r="O215" s="0"/>
      <c r="P215" s="0"/>
      <c r="R215" s="0"/>
      <c r="V215" s="0"/>
      <c r="Z215" s="0"/>
      <c r="AA215" s="0"/>
      <c r="AC215" s="0"/>
      <c r="AD215" s="0"/>
    </row>
    <row r="216" s="282" customFormat="true" ht="15" hidden="false" customHeight="false" outlineLevel="0" collapsed="false">
      <c r="B216" s="0"/>
      <c r="C216" s="288"/>
      <c r="D216" s="0"/>
      <c r="E216" s="0"/>
      <c r="F216" s="0"/>
      <c r="H216" s="0"/>
      <c r="I216" s="0"/>
      <c r="J216" s="0"/>
      <c r="K216" s="0"/>
      <c r="L216" s="0"/>
      <c r="M216" s="0"/>
      <c r="O216" s="0"/>
      <c r="P216" s="0"/>
      <c r="R216" s="0"/>
      <c r="V216" s="0"/>
      <c r="Z216" s="0"/>
      <c r="AA216" s="0"/>
      <c r="AC216" s="0"/>
      <c r="AD216" s="0"/>
    </row>
    <row r="217" s="282" customFormat="true" ht="15" hidden="false" customHeight="false" outlineLevel="0" collapsed="false">
      <c r="B217" s="0"/>
      <c r="C217" s="288"/>
      <c r="D217" s="0"/>
      <c r="E217" s="0"/>
      <c r="F217" s="0"/>
      <c r="H217" s="0"/>
      <c r="I217" s="0"/>
      <c r="J217" s="0"/>
      <c r="K217" s="0"/>
      <c r="L217" s="0"/>
      <c r="M217" s="0"/>
      <c r="O217" s="0"/>
      <c r="P217" s="0"/>
      <c r="R217" s="0"/>
      <c r="V217" s="0"/>
      <c r="Z217" s="0"/>
      <c r="AA217" s="0"/>
      <c r="AC217" s="0"/>
      <c r="AD217" s="0"/>
    </row>
    <row r="218" s="282" customFormat="true" ht="15" hidden="false" customHeight="false" outlineLevel="0" collapsed="false">
      <c r="B218" s="0"/>
      <c r="C218" s="288"/>
      <c r="D218" s="0"/>
      <c r="E218" s="0"/>
      <c r="F218" s="0"/>
      <c r="H218" s="0"/>
      <c r="I218" s="0"/>
      <c r="J218" s="0"/>
      <c r="K218" s="0"/>
      <c r="L218" s="0"/>
      <c r="M218" s="0"/>
      <c r="O218" s="0"/>
      <c r="P218" s="0"/>
      <c r="R218" s="0"/>
      <c r="V218" s="0"/>
      <c r="Z218" s="0"/>
      <c r="AA218" s="0"/>
      <c r="AC218" s="0"/>
      <c r="AD218" s="0"/>
    </row>
    <row r="219" s="282" customFormat="true" ht="15" hidden="false" customHeight="false" outlineLevel="0" collapsed="false">
      <c r="B219" s="0"/>
      <c r="C219" s="288"/>
      <c r="D219" s="0"/>
      <c r="E219" s="0"/>
      <c r="F219" s="0"/>
      <c r="H219" s="0"/>
      <c r="I219" s="0"/>
      <c r="J219" s="0"/>
      <c r="K219" s="0"/>
      <c r="L219" s="0"/>
      <c r="M219" s="0"/>
      <c r="O219" s="0"/>
      <c r="P219" s="0"/>
      <c r="R219" s="0"/>
      <c r="V219" s="0"/>
      <c r="Z219" s="0"/>
      <c r="AA219" s="0"/>
      <c r="AC219" s="0"/>
      <c r="AD219" s="0"/>
    </row>
    <row r="220" s="282" customFormat="true" ht="15" hidden="false" customHeight="false" outlineLevel="0" collapsed="false">
      <c r="B220" s="0"/>
      <c r="C220" s="288"/>
      <c r="D220" s="0"/>
      <c r="E220" s="0"/>
      <c r="F220" s="0"/>
      <c r="H220" s="0"/>
      <c r="I220" s="0"/>
      <c r="J220" s="0"/>
      <c r="K220" s="0"/>
      <c r="L220" s="0"/>
      <c r="M220" s="0"/>
      <c r="O220" s="0"/>
      <c r="P220" s="0"/>
      <c r="R220" s="0"/>
      <c r="V220" s="0"/>
      <c r="Z220" s="0"/>
      <c r="AA220" s="0"/>
      <c r="AC220" s="0"/>
      <c r="AD220" s="0"/>
    </row>
    <row r="221" s="282" customFormat="true" ht="15" hidden="false" customHeight="false" outlineLevel="0" collapsed="false">
      <c r="B221" s="0"/>
      <c r="C221" s="288"/>
      <c r="D221" s="0"/>
      <c r="E221" s="0"/>
      <c r="F221" s="0"/>
      <c r="H221" s="0"/>
      <c r="I221" s="0"/>
      <c r="J221" s="0"/>
      <c r="K221" s="0"/>
      <c r="L221" s="0"/>
      <c r="M221" s="0"/>
      <c r="O221" s="0"/>
      <c r="P221" s="0"/>
      <c r="R221" s="0"/>
      <c r="V221" s="0"/>
      <c r="Z221" s="0"/>
      <c r="AA221" s="0"/>
      <c r="AC221" s="0"/>
      <c r="AD221" s="0"/>
    </row>
  </sheetData>
  <autoFilter ref="A14:AE117"/>
  <mergeCells count="65">
    <mergeCell ref="A5:R5"/>
    <mergeCell ref="A6:R6"/>
    <mergeCell ref="B11:B13"/>
    <mergeCell ref="D11:D13"/>
    <mergeCell ref="E11:E13"/>
    <mergeCell ref="F11:F13"/>
    <mergeCell ref="G11:M11"/>
    <mergeCell ref="N11:N13"/>
    <mergeCell ref="O11:O13"/>
    <mergeCell ref="P11:S11"/>
    <mergeCell ref="T11:U11"/>
    <mergeCell ref="V11:W11"/>
    <mergeCell ref="X11:Y11"/>
    <mergeCell ref="P12:Q12"/>
    <mergeCell ref="R12:S12"/>
    <mergeCell ref="B27:M27"/>
    <mergeCell ref="Z27:AD27"/>
    <mergeCell ref="B30:M30"/>
    <mergeCell ref="Z30:AD30"/>
    <mergeCell ref="B33:M33"/>
    <mergeCell ref="Z33:AD33"/>
    <mergeCell ref="B37:M37"/>
    <mergeCell ref="Z37:AD37"/>
    <mergeCell ref="B39:M39"/>
    <mergeCell ref="Z39:AD39"/>
    <mergeCell ref="B42:M42"/>
    <mergeCell ref="Z42:AD42"/>
    <mergeCell ref="B44:M44"/>
    <mergeCell ref="Z44:AD44"/>
    <mergeCell ref="B47:M47"/>
    <mergeCell ref="Z47:AD47"/>
    <mergeCell ref="B50:M50"/>
    <mergeCell ref="Z50:AD50"/>
    <mergeCell ref="B53:M53"/>
    <mergeCell ref="Z53:AD53"/>
    <mergeCell ref="B60:M60"/>
    <mergeCell ref="Z60:AD60"/>
    <mergeCell ref="B65:M65"/>
    <mergeCell ref="Z65:AD65"/>
    <mergeCell ref="B68:M68"/>
    <mergeCell ref="Z68:AD68"/>
    <mergeCell ref="B71:M71"/>
    <mergeCell ref="Z71:AD71"/>
    <mergeCell ref="B73:M73"/>
    <mergeCell ref="Z73:AD73"/>
    <mergeCell ref="B76:M76"/>
    <mergeCell ref="Z76:AD76"/>
    <mergeCell ref="B82:M82"/>
    <mergeCell ref="Z82:AD82"/>
    <mergeCell ref="B87:M87"/>
    <mergeCell ref="Z87:AD87"/>
    <mergeCell ref="B94:M94"/>
    <mergeCell ref="Z94:AD94"/>
    <mergeCell ref="B99:M99"/>
    <mergeCell ref="Z99:AD99"/>
    <mergeCell ref="B103:M103"/>
    <mergeCell ref="Z103:AD103"/>
    <mergeCell ref="B116:M116"/>
    <mergeCell ref="Z116:AD116"/>
    <mergeCell ref="X125:Y125"/>
    <mergeCell ref="X129:Y129"/>
    <mergeCell ref="X130:AB130"/>
    <mergeCell ref="X137:Y137"/>
    <mergeCell ref="X143:Y143"/>
    <mergeCell ref="X146:Y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141" width="44.85"/>
    <col collapsed="false" customWidth="true" hidden="false" outlineLevel="0" max="4" min="4" style="0" width="19.14"/>
    <col collapsed="false" customWidth="false" hidden="true" outlineLevel="0" max="13" min="5" style="0" width="8.96"/>
    <col collapsed="false" customWidth="true" hidden="false" outlineLevel="0" max="21" min="14" style="0" width="11.42"/>
    <col collapsed="false" customWidth="false" hidden="true" outlineLevel="0" max="22" min="22" style="0" width="8.96"/>
    <col collapsed="false" customWidth="true" hidden="false" outlineLevel="0" max="23" min="23" style="0" width="12.28"/>
    <col collapsed="false" customWidth="false" hidden="true" outlineLevel="0" max="24" min="24" style="0" width="8.96"/>
    <col collapsed="false" customWidth="false" hidden="true" outlineLevel="0" max="27" min="26" style="0" width="8.96"/>
    <col collapsed="false" customWidth="false" hidden="true" outlineLevel="0" max="30" min="29" style="0" width="8.96"/>
    <col collapsed="false" customWidth="true" hidden="false" outlineLevel="0" max="32" min="32" style="0" width="12.85"/>
  </cols>
  <sheetData>
    <row r="1" customFormat="false" ht="15" hidden="false" customHeight="false" outlineLevel="0" collapsed="false">
      <c r="A1" s="322"/>
      <c r="B1" s="323"/>
      <c r="C1" s="324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X1" s="325"/>
      <c r="Y1" s="325"/>
      <c r="Z1" s="325"/>
      <c r="AA1" s="325"/>
      <c r="AB1" s="325"/>
      <c r="AC1" s="325"/>
      <c r="AD1" s="325"/>
      <c r="AE1" s="325"/>
      <c r="AF1" s="326"/>
    </row>
    <row r="2" customFormat="false" ht="15" hidden="false" customHeight="false" outlineLevel="0" collapsed="false">
      <c r="A2" s="325"/>
      <c r="B2" s="325"/>
      <c r="C2" s="324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  <c r="Q2" s="325"/>
      <c r="R2" s="325"/>
      <c r="S2" s="325"/>
      <c r="T2" s="325"/>
      <c r="U2" s="325"/>
      <c r="V2" s="325"/>
      <c r="W2" s="325"/>
      <c r="X2" s="325"/>
      <c r="Y2" s="325"/>
      <c r="Z2" s="325"/>
      <c r="AA2" s="325"/>
      <c r="AB2" s="325"/>
      <c r="AC2" s="325"/>
      <c r="AD2" s="325"/>
      <c r="AE2" s="325"/>
      <c r="AF2" s="326"/>
    </row>
    <row r="3" customFormat="false" ht="15" hidden="false" customHeight="false" outlineLevel="0" collapsed="false">
      <c r="A3" s="327" t="s">
        <v>62</v>
      </c>
      <c r="C3" s="324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  <c r="P3" s="325"/>
      <c r="Q3" s="325"/>
      <c r="R3" s="325"/>
      <c r="S3" s="325"/>
      <c r="T3" s="325"/>
      <c r="U3" s="325"/>
      <c r="V3" s="325"/>
      <c r="W3" s="325"/>
      <c r="X3" s="325"/>
      <c r="Y3" s="325"/>
      <c r="Z3" s="325"/>
      <c r="AA3" s="325"/>
      <c r="AB3" s="325"/>
      <c r="AC3" s="325"/>
      <c r="AD3" s="325"/>
      <c r="AE3" s="325"/>
      <c r="AF3" s="326"/>
    </row>
    <row r="4" customFormat="false" ht="15" hidden="false" customHeight="false" outlineLevel="0" collapsed="false">
      <c r="A4" s="327"/>
      <c r="C4" s="324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5"/>
      <c r="X4" s="325"/>
      <c r="Y4" s="325"/>
      <c r="Z4" s="325"/>
      <c r="AA4" s="325"/>
      <c r="AB4" s="325"/>
      <c r="AC4" s="325"/>
      <c r="AD4" s="325"/>
      <c r="AE4" s="325"/>
      <c r="AF4" s="326"/>
    </row>
    <row r="5" customFormat="false" ht="15" hidden="false" customHeight="true" outlineLevel="0" collapsed="false">
      <c r="A5" s="328" t="s">
        <v>63</v>
      </c>
      <c r="C5" s="329"/>
      <c r="S5" s="325"/>
      <c r="T5" s="325"/>
      <c r="U5" s="325"/>
      <c r="V5" s="325"/>
      <c r="W5" s="325"/>
      <c r="X5" s="325"/>
      <c r="Y5" s="325"/>
      <c r="Z5" s="325"/>
      <c r="AA5" s="325"/>
      <c r="AB5" s="325"/>
      <c r="AC5" s="325"/>
      <c r="AD5" s="325"/>
      <c r="AE5" s="325"/>
      <c r="AF5" s="326"/>
    </row>
    <row r="6" customFormat="false" ht="15" hidden="false" customHeight="false" outlineLevel="0" collapsed="false">
      <c r="A6" s="0" t="s">
        <v>64</v>
      </c>
      <c r="C6" s="330"/>
      <c r="S6" s="325"/>
      <c r="T6" s="325"/>
      <c r="U6" s="325"/>
      <c r="V6" s="325"/>
      <c r="W6" s="325"/>
      <c r="X6" s="325"/>
      <c r="Y6" s="325"/>
      <c r="Z6" s="325"/>
      <c r="AA6" s="325"/>
      <c r="AB6" s="325"/>
      <c r="AC6" s="325"/>
      <c r="AD6" s="325"/>
      <c r="AE6" s="325"/>
      <c r="AF6" s="326"/>
    </row>
    <row r="7" customFormat="false" ht="15" hidden="false" customHeight="false" outlineLevel="0" collapsed="false">
      <c r="C7" s="331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  <c r="AD7" s="325"/>
      <c r="AE7" s="325"/>
      <c r="AF7" s="326"/>
    </row>
    <row r="8" customFormat="false" ht="15" hidden="false" customHeight="false" outlineLevel="0" collapsed="false">
      <c r="A8" s="327"/>
      <c r="B8" s="325"/>
      <c r="C8" s="324"/>
      <c r="D8" s="325"/>
      <c r="E8" s="325"/>
      <c r="F8" s="325"/>
      <c r="G8" s="325"/>
      <c r="H8" s="325"/>
      <c r="I8" s="325"/>
      <c r="J8" s="325"/>
      <c r="K8" s="325"/>
      <c r="L8" s="325"/>
      <c r="M8" s="325"/>
      <c r="N8" s="325"/>
      <c r="O8" s="325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6"/>
    </row>
    <row r="9" customFormat="false" ht="15" hidden="false" customHeight="false" outlineLevel="0" collapsed="false">
      <c r="A9" s="327" t="s">
        <v>65</v>
      </c>
      <c r="C9" s="324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6"/>
    </row>
    <row r="10" customFormat="false" ht="15.75" hidden="false" customHeight="false" outlineLevel="0" collapsed="false">
      <c r="A10" s="325"/>
      <c r="C10" s="332"/>
      <c r="AE10" s="325"/>
      <c r="AF10" s="326"/>
    </row>
    <row r="11" customFormat="false" ht="24" hidden="false" customHeight="true" outlineLevel="0" collapsed="false">
      <c r="A11" s="333"/>
      <c r="B11" s="334" t="s">
        <v>66</v>
      </c>
      <c r="C11" s="335"/>
      <c r="D11" s="334" t="s">
        <v>67</v>
      </c>
      <c r="E11" s="334" t="s">
        <v>68</v>
      </c>
      <c r="F11" s="334" t="s">
        <v>69</v>
      </c>
      <c r="G11" s="0" t="s">
        <v>70</v>
      </c>
      <c r="N11" s="336" t="s">
        <v>71</v>
      </c>
      <c r="O11" s="334" t="s">
        <v>72</v>
      </c>
      <c r="P11" s="335" t="s">
        <v>73</v>
      </c>
      <c r="Q11" s="335"/>
      <c r="R11" s="335"/>
      <c r="S11" s="335"/>
      <c r="T11" s="334" t="s">
        <v>74</v>
      </c>
      <c r="U11" s="334"/>
      <c r="V11" s="337" t="s">
        <v>75</v>
      </c>
      <c r="W11" s="337"/>
      <c r="X11" s="334" t="s">
        <v>76</v>
      </c>
      <c r="Y11" s="334"/>
      <c r="Z11" s="0" t="s">
        <v>77</v>
      </c>
      <c r="AB11" s="0" t="s">
        <v>78</v>
      </c>
      <c r="AC11" s="0" t="s">
        <v>79</v>
      </c>
      <c r="AD11" s="0" t="s">
        <v>80</v>
      </c>
      <c r="AE11" s="338"/>
      <c r="AF11" s="326"/>
    </row>
    <row r="12" customFormat="false" ht="15.75" hidden="false" customHeight="true" outlineLevel="0" collapsed="false">
      <c r="A12" s="333"/>
      <c r="B12" s="334"/>
      <c r="C12" s="339"/>
      <c r="D12" s="334"/>
      <c r="E12" s="334"/>
      <c r="F12" s="334"/>
      <c r="L12" s="0" t="s">
        <v>81</v>
      </c>
      <c r="M12" s="0" t="s">
        <v>82</v>
      </c>
      <c r="N12" s="336"/>
      <c r="O12" s="334"/>
      <c r="P12" s="340" t="s">
        <v>83</v>
      </c>
      <c r="Q12" s="340"/>
      <c r="R12" s="340" t="s">
        <v>84</v>
      </c>
      <c r="S12" s="340"/>
      <c r="T12" s="0" t="s">
        <v>85</v>
      </c>
      <c r="U12" s="337" t="s">
        <v>86</v>
      </c>
      <c r="V12" s="337"/>
      <c r="W12" s="337"/>
      <c r="X12" s="0" t="s">
        <v>85</v>
      </c>
      <c r="Y12" s="337" t="s">
        <v>86</v>
      </c>
      <c r="Z12" s="341" t="s">
        <v>87</v>
      </c>
      <c r="AA12" s="342" t="s">
        <v>88</v>
      </c>
      <c r="AB12" s="342"/>
      <c r="AC12" s="343"/>
      <c r="AD12" s="344"/>
      <c r="AE12" s="338"/>
      <c r="AF12" s="326"/>
    </row>
    <row r="13" customFormat="false" ht="34.5" hidden="false" customHeight="false" outlineLevel="0" collapsed="false">
      <c r="A13" s="333"/>
      <c r="B13" s="334"/>
      <c r="C13" s="345" t="s">
        <v>89</v>
      </c>
      <c r="D13" s="334"/>
      <c r="E13" s="334"/>
      <c r="F13" s="334"/>
      <c r="G13" s="346" t="s">
        <v>90</v>
      </c>
      <c r="H13" s="347" t="s">
        <v>91</v>
      </c>
      <c r="I13" s="348" t="s">
        <v>92</v>
      </c>
      <c r="J13" s="349" t="s">
        <v>93</v>
      </c>
      <c r="K13" s="349" t="s">
        <v>94</v>
      </c>
      <c r="L13" s="349" t="s">
        <v>95</v>
      </c>
      <c r="M13" s="350" t="s">
        <v>95</v>
      </c>
      <c r="N13" s="336"/>
      <c r="O13" s="334"/>
      <c r="P13" s="334" t="s">
        <v>96</v>
      </c>
      <c r="Q13" s="334" t="s">
        <v>97</v>
      </c>
      <c r="R13" s="334" t="s">
        <v>96</v>
      </c>
      <c r="S13" s="334" t="s">
        <v>97</v>
      </c>
      <c r="T13" s="351"/>
      <c r="U13" s="352"/>
      <c r="V13" s="353"/>
      <c r="W13" s="337" t="s">
        <v>86</v>
      </c>
      <c r="X13" s="354" t="s">
        <v>98</v>
      </c>
      <c r="Y13" s="355" t="s">
        <v>98</v>
      </c>
      <c r="Z13" s="341"/>
      <c r="AA13" s="342"/>
      <c r="AB13" s="342"/>
      <c r="AC13" s="343"/>
      <c r="AD13" s="344"/>
      <c r="AE13" s="338"/>
      <c r="AF13" s="326"/>
    </row>
    <row r="14" customFormat="false" ht="15" hidden="false" customHeight="false" outlineLevel="0" collapsed="false">
      <c r="A14" s="333"/>
      <c r="B14" s="356" t="n">
        <v>1</v>
      </c>
      <c r="C14" s="357"/>
      <c r="D14" s="358"/>
      <c r="E14" s="358"/>
      <c r="F14" s="358"/>
      <c r="G14" s="359"/>
      <c r="H14" s="323"/>
      <c r="I14" s="360"/>
      <c r="J14" s="361"/>
      <c r="K14" s="361"/>
      <c r="L14" s="362"/>
      <c r="M14" s="362"/>
      <c r="N14" s="363"/>
      <c r="O14" s="358"/>
      <c r="P14" s="364"/>
      <c r="Q14" s="364"/>
      <c r="R14" s="364"/>
      <c r="S14" s="364"/>
      <c r="T14" s="364"/>
      <c r="U14" s="359"/>
      <c r="V14" s="359"/>
      <c r="W14" s="359"/>
      <c r="X14" s="359"/>
      <c r="Y14" s="365"/>
      <c r="Z14" s="366"/>
      <c r="AA14" s="367"/>
      <c r="AB14" s="367"/>
      <c r="AC14" s="368"/>
      <c r="AD14" s="369"/>
      <c r="AE14" s="338"/>
      <c r="AF14" s="326"/>
    </row>
    <row r="15" customFormat="false" ht="27" hidden="false" customHeight="true" outlineLevel="0" collapsed="false">
      <c r="A15" s="333"/>
      <c r="B15" s="370"/>
      <c r="C15" s="371" t="s">
        <v>216</v>
      </c>
      <c r="D15" s="372" t="s">
        <v>244</v>
      </c>
      <c r="E15" s="373" t="s">
        <v>100</v>
      </c>
      <c r="F15" s="374" t="s">
        <v>217</v>
      </c>
      <c r="G15" s="375" t="n">
        <v>701</v>
      </c>
      <c r="H15" s="376" t="n">
        <v>40</v>
      </c>
      <c r="I15" s="376" t="s">
        <v>144</v>
      </c>
      <c r="J15" s="377"/>
      <c r="K15" s="378"/>
      <c r="L15" s="376"/>
      <c r="M15" s="379"/>
      <c r="N15" s="380" t="n">
        <v>300000</v>
      </c>
      <c r="O15" s="381" t="n">
        <v>300000</v>
      </c>
      <c r="P15" s="381" t="n">
        <v>0</v>
      </c>
      <c r="Q15" s="381" t="n">
        <v>300000</v>
      </c>
      <c r="R15" s="381" t="n">
        <v>0</v>
      </c>
      <c r="S15" s="381" t="n">
        <v>300000</v>
      </c>
      <c r="T15" s="381" t="n">
        <v>300000</v>
      </c>
      <c r="U15" s="381" t="n">
        <v>300000</v>
      </c>
      <c r="V15" s="381"/>
      <c r="W15" s="381" t="n">
        <v>0</v>
      </c>
      <c r="X15" s="382"/>
      <c r="Y15" s="382" t="s">
        <v>113</v>
      </c>
      <c r="Z15" s="383" t="n">
        <v>5797955</v>
      </c>
      <c r="AA15" s="384" t="n">
        <v>2000000</v>
      </c>
      <c r="AB15" s="385" t="s">
        <v>219</v>
      </c>
      <c r="AC15" s="386"/>
      <c r="AD15" s="386"/>
      <c r="AE15" s="338"/>
      <c r="AF15" s="387" t="n">
        <v>0</v>
      </c>
    </row>
    <row r="16" customFormat="false" ht="27" hidden="false" customHeight="true" outlineLevel="0" collapsed="false">
      <c r="A16" s="333"/>
      <c r="B16" s="370"/>
      <c r="C16" s="371" t="s">
        <v>216</v>
      </c>
      <c r="D16" s="372" t="s">
        <v>245</v>
      </c>
      <c r="E16" s="373" t="s">
        <v>100</v>
      </c>
      <c r="F16" s="374" t="s">
        <v>217</v>
      </c>
      <c r="G16" s="375" t="n">
        <v>702</v>
      </c>
      <c r="H16" s="376" t="n">
        <v>40</v>
      </c>
      <c r="I16" s="376" t="s">
        <v>150</v>
      </c>
      <c r="J16" s="377"/>
      <c r="K16" s="378"/>
      <c r="L16" s="376"/>
      <c r="M16" s="379"/>
      <c r="N16" s="380" t="n">
        <v>400000</v>
      </c>
      <c r="O16" s="381" t="n">
        <v>400000</v>
      </c>
      <c r="P16" s="381" t="n">
        <v>0</v>
      </c>
      <c r="Q16" s="381" t="n">
        <v>400000</v>
      </c>
      <c r="R16" s="381" t="n">
        <v>0</v>
      </c>
      <c r="S16" s="381" t="n">
        <v>400000</v>
      </c>
      <c r="T16" s="381" t="n">
        <v>400000</v>
      </c>
      <c r="U16" s="381" t="n">
        <v>400000</v>
      </c>
      <c r="V16" s="381"/>
      <c r="W16" s="381" t="n">
        <v>0</v>
      </c>
      <c r="X16" s="382"/>
      <c r="Y16" s="382" t="s">
        <v>113</v>
      </c>
      <c r="Z16" s="383" t="n">
        <v>5797810</v>
      </c>
      <c r="AA16" s="384" t="n">
        <v>2000000</v>
      </c>
      <c r="AB16" s="385" t="s">
        <v>219</v>
      </c>
      <c r="AC16" s="386"/>
      <c r="AD16" s="386"/>
      <c r="AE16" s="338"/>
      <c r="AF16" s="387" t="n">
        <v>0</v>
      </c>
    </row>
    <row r="17" customFormat="false" ht="27" hidden="false" customHeight="true" outlineLevel="0" collapsed="false">
      <c r="A17" s="333"/>
      <c r="B17" s="370"/>
      <c r="C17" s="371" t="s">
        <v>216</v>
      </c>
      <c r="D17" s="372" t="s">
        <v>246</v>
      </c>
      <c r="E17" s="373" t="s">
        <v>100</v>
      </c>
      <c r="F17" s="374" t="s">
        <v>217</v>
      </c>
      <c r="G17" s="375" t="n">
        <v>702</v>
      </c>
      <c r="H17" s="376" t="n">
        <v>40</v>
      </c>
      <c r="I17" s="376" t="s">
        <v>150</v>
      </c>
      <c r="J17" s="377"/>
      <c r="K17" s="378"/>
      <c r="L17" s="376"/>
      <c r="M17" s="379"/>
      <c r="N17" s="380" t="n">
        <v>400000</v>
      </c>
      <c r="O17" s="381" t="n">
        <v>400000</v>
      </c>
      <c r="P17" s="381" t="n">
        <v>0</v>
      </c>
      <c r="Q17" s="381" t="n">
        <v>400000</v>
      </c>
      <c r="R17" s="381" t="n">
        <v>0</v>
      </c>
      <c r="S17" s="381" t="n">
        <v>400000</v>
      </c>
      <c r="T17" s="381" t="n">
        <v>400000</v>
      </c>
      <c r="U17" s="381" t="n">
        <v>400000</v>
      </c>
      <c r="V17" s="381"/>
      <c r="W17" s="381" t="n">
        <v>0</v>
      </c>
      <c r="X17" s="382"/>
      <c r="Y17" s="382" t="s">
        <v>113</v>
      </c>
      <c r="Z17" s="383" t="n">
        <v>5797903</v>
      </c>
      <c r="AA17" s="384" t="n">
        <v>2000000</v>
      </c>
      <c r="AB17" s="385" t="s">
        <v>219</v>
      </c>
      <c r="AC17" s="386"/>
      <c r="AD17" s="386"/>
      <c r="AE17" s="338"/>
      <c r="AF17" s="387" t="n">
        <v>0</v>
      </c>
    </row>
    <row r="18" customFormat="false" ht="27" hidden="false" customHeight="true" outlineLevel="0" collapsed="false">
      <c r="A18" s="333"/>
      <c r="B18" s="370"/>
      <c r="C18" s="371" t="s">
        <v>216</v>
      </c>
      <c r="D18" s="372" t="s">
        <v>247</v>
      </c>
      <c r="E18" s="373" t="s">
        <v>100</v>
      </c>
      <c r="F18" s="374" t="s">
        <v>217</v>
      </c>
      <c r="G18" s="375" t="n">
        <v>707</v>
      </c>
      <c r="H18" s="376" t="n">
        <v>40</v>
      </c>
      <c r="I18" s="376" t="s">
        <v>150</v>
      </c>
      <c r="J18" s="377"/>
      <c r="K18" s="378"/>
      <c r="L18" s="376"/>
      <c r="M18" s="379"/>
      <c r="N18" s="380" t="n">
        <v>269400</v>
      </c>
      <c r="O18" s="381" t="n">
        <v>269400</v>
      </c>
      <c r="P18" s="381" t="n">
        <v>0</v>
      </c>
      <c r="Q18" s="381" t="n">
        <v>269400</v>
      </c>
      <c r="R18" s="381" t="n">
        <v>0</v>
      </c>
      <c r="S18" s="381" t="n">
        <v>269400</v>
      </c>
      <c r="T18" s="381" t="n">
        <v>269400</v>
      </c>
      <c r="U18" s="381" t="n">
        <v>269400</v>
      </c>
      <c r="V18" s="381"/>
      <c r="W18" s="381" t="n">
        <v>0</v>
      </c>
      <c r="X18" s="382"/>
      <c r="Y18" s="382" t="s">
        <v>113</v>
      </c>
      <c r="Z18" s="383" t="n">
        <v>5797900</v>
      </c>
      <c r="AA18" s="384" t="n">
        <v>2000000</v>
      </c>
      <c r="AB18" s="385" t="s">
        <v>219</v>
      </c>
      <c r="AC18" s="386"/>
      <c r="AD18" s="386"/>
      <c r="AE18" s="338"/>
      <c r="AF18" s="387" t="n">
        <v>0</v>
      </c>
    </row>
    <row r="19" customFormat="false" ht="27" hidden="false" customHeight="true" outlineLevel="0" collapsed="false">
      <c r="A19" s="333"/>
      <c r="B19" s="370"/>
      <c r="C19" s="371" t="s">
        <v>216</v>
      </c>
      <c r="D19" s="372" t="s">
        <v>248</v>
      </c>
      <c r="E19" s="373" t="s">
        <v>100</v>
      </c>
      <c r="F19" s="374" t="s">
        <v>217</v>
      </c>
      <c r="G19" s="375" t="n">
        <v>701</v>
      </c>
      <c r="H19" s="376" t="n">
        <v>40</v>
      </c>
      <c r="I19" s="376" t="s">
        <v>144</v>
      </c>
      <c r="J19" s="377"/>
      <c r="K19" s="378"/>
      <c r="L19" s="376"/>
      <c r="M19" s="379"/>
      <c r="N19" s="380" t="n">
        <v>400000</v>
      </c>
      <c r="O19" s="381" t="n">
        <v>400000</v>
      </c>
      <c r="P19" s="381" t="n">
        <v>0</v>
      </c>
      <c r="Q19" s="381" t="n">
        <v>400000</v>
      </c>
      <c r="R19" s="381" t="n">
        <v>0</v>
      </c>
      <c r="S19" s="381" t="n">
        <v>400000</v>
      </c>
      <c r="T19" s="381" t="n">
        <v>400000</v>
      </c>
      <c r="U19" s="381" t="n">
        <v>400000</v>
      </c>
      <c r="V19" s="381"/>
      <c r="W19" s="381" t="n">
        <v>0</v>
      </c>
      <c r="X19" s="382"/>
      <c r="Y19" s="382" t="s">
        <v>113</v>
      </c>
      <c r="Z19" s="383" t="n">
        <v>5798045</v>
      </c>
      <c r="AA19" s="384" t="n">
        <v>2000000</v>
      </c>
      <c r="AB19" s="385" t="s">
        <v>219</v>
      </c>
      <c r="AC19" s="386"/>
      <c r="AD19" s="386"/>
      <c r="AE19" s="338"/>
      <c r="AF19" s="387" t="n">
        <v>0</v>
      </c>
    </row>
    <row r="20" customFormat="false" ht="30.75" hidden="false" customHeight="true" outlineLevel="0" collapsed="false">
      <c r="A20" s="388"/>
      <c r="B20" s="389"/>
      <c r="C20" s="390" t="s">
        <v>216</v>
      </c>
      <c r="D20" s="391" t="s">
        <v>249</v>
      </c>
      <c r="E20" s="392" t="s">
        <v>100</v>
      </c>
      <c r="F20" s="393" t="s">
        <v>217</v>
      </c>
      <c r="G20" s="394" t="n">
        <v>701</v>
      </c>
      <c r="H20" s="395" t="n">
        <v>40</v>
      </c>
      <c r="I20" s="395" t="s">
        <v>144</v>
      </c>
      <c r="J20" s="396"/>
      <c r="K20" s="397"/>
      <c r="L20" s="395"/>
      <c r="M20" s="398"/>
      <c r="N20" s="399" t="n">
        <v>599994</v>
      </c>
      <c r="O20" s="399" t="n">
        <v>599994</v>
      </c>
      <c r="P20" s="399" t="n">
        <v>0</v>
      </c>
      <c r="Q20" s="399" t="n">
        <v>100000</v>
      </c>
      <c r="R20" s="399" t="n">
        <v>0</v>
      </c>
      <c r="S20" s="399" t="n">
        <v>100000</v>
      </c>
      <c r="T20" s="399" t="n">
        <v>100000</v>
      </c>
      <c r="U20" s="399" t="n">
        <v>100000</v>
      </c>
      <c r="V20" s="399"/>
      <c r="W20" s="399" t="n">
        <v>499994</v>
      </c>
      <c r="X20" s="400"/>
      <c r="Y20" s="400" t="s">
        <v>250</v>
      </c>
      <c r="Z20" s="401" t="n">
        <v>5798054</v>
      </c>
      <c r="AA20" s="402" t="n">
        <v>2000000</v>
      </c>
      <c r="AB20" s="403" t="s">
        <v>219</v>
      </c>
      <c r="AC20" s="404"/>
      <c r="AD20" s="404"/>
      <c r="AE20" s="405"/>
      <c r="AF20" s="387" t="n">
        <v>499994</v>
      </c>
    </row>
    <row r="21" customFormat="false" ht="15.75" hidden="false" customHeight="true" outlineLevel="0" collapsed="false">
      <c r="A21" s="333"/>
      <c r="B21" s="406" t="s">
        <v>120</v>
      </c>
      <c r="C21" s="406"/>
      <c r="D21" s="406"/>
      <c r="E21" s="406"/>
      <c r="F21" s="406"/>
      <c r="G21" s="406"/>
      <c r="H21" s="406"/>
      <c r="I21" s="406"/>
      <c r="J21" s="406"/>
      <c r="K21" s="406"/>
      <c r="L21" s="406"/>
      <c r="M21" s="406"/>
      <c r="N21" s="407" t="n">
        <v>2369394</v>
      </c>
      <c r="O21" s="407" t="n">
        <v>2369394</v>
      </c>
      <c r="P21" s="407" t="n">
        <v>0</v>
      </c>
      <c r="Q21" s="407" t="n">
        <v>1869400</v>
      </c>
      <c r="R21" s="407" t="n">
        <v>0</v>
      </c>
      <c r="S21" s="407" t="n">
        <v>1869400</v>
      </c>
      <c r="T21" s="407" t="n">
        <v>1869400</v>
      </c>
      <c r="U21" s="407" t="n">
        <v>1869400</v>
      </c>
      <c r="V21" s="408"/>
      <c r="W21" s="409" t="n">
        <v>999988</v>
      </c>
      <c r="X21" s="410"/>
      <c r="Y21" s="411"/>
      <c r="Z21" s="412"/>
      <c r="AA21" s="412"/>
      <c r="AB21" s="412"/>
      <c r="AC21" s="412"/>
      <c r="AD21" s="412"/>
      <c r="AE21" s="338"/>
      <c r="AF21" s="326"/>
    </row>
    <row r="22" customFormat="false" ht="15.75" hidden="false" customHeight="false" outlineLevel="0" collapsed="false">
      <c r="A22" s="333"/>
      <c r="B22" s="413" t="s">
        <v>234</v>
      </c>
      <c r="C22" s="414"/>
      <c r="D22" s="415"/>
      <c r="E22" s="415"/>
      <c r="F22" s="415"/>
      <c r="G22" s="416"/>
      <c r="H22" s="416"/>
      <c r="I22" s="416"/>
      <c r="J22" s="416"/>
      <c r="K22" s="416"/>
      <c r="L22" s="416"/>
      <c r="M22" s="416"/>
      <c r="N22" s="417" t="n">
        <v>2369394</v>
      </c>
      <c r="O22" s="417" t="n">
        <v>2369394</v>
      </c>
      <c r="P22" s="417" t="n">
        <v>0</v>
      </c>
      <c r="Q22" s="417" t="n">
        <v>1869400</v>
      </c>
      <c r="R22" s="417" t="n">
        <v>0</v>
      </c>
      <c r="S22" s="417" t="n">
        <v>1869400</v>
      </c>
      <c r="T22" s="417" t="n">
        <v>1869400</v>
      </c>
      <c r="U22" s="417" t="n">
        <v>1869400</v>
      </c>
      <c r="V22" s="418" t="n">
        <v>0</v>
      </c>
      <c r="W22" s="418" t="n">
        <v>999988</v>
      </c>
      <c r="X22" s="419" t="n">
        <v>0</v>
      </c>
      <c r="Y22" s="420" t="n">
        <v>0</v>
      </c>
      <c r="Z22" s="421" t="n">
        <v>0</v>
      </c>
      <c r="AA22" s="421"/>
      <c r="AB22" s="421"/>
      <c r="AC22" s="422" t="n">
        <v>0</v>
      </c>
      <c r="AD22" s="422" t="n">
        <v>0</v>
      </c>
      <c r="AE22" s="338"/>
      <c r="AF22" s="326"/>
    </row>
    <row r="23" customFormat="false" ht="15" hidden="false" customHeight="false" outlineLevel="0" collapsed="false">
      <c r="A23" s="325"/>
      <c r="B23" s="423"/>
      <c r="C23" s="424"/>
      <c r="D23" s="423"/>
      <c r="E23" s="423"/>
      <c r="F23" s="423"/>
      <c r="G23" s="423"/>
      <c r="H23" s="423"/>
      <c r="I23" s="423"/>
      <c r="J23" s="423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325"/>
      <c r="AF23" s="326"/>
    </row>
    <row r="24" customFormat="false" ht="15" hidden="false" customHeight="false" outlineLevel="0" collapsed="false">
      <c r="A24" s="327" t="s">
        <v>235</v>
      </c>
      <c r="B24" s="327"/>
      <c r="C24" s="324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6"/>
    </row>
    <row r="25" customFormat="false" ht="15" hidden="false" customHeight="false" outlineLevel="0" collapsed="false">
      <c r="A25" s="327"/>
      <c r="B25" s="327"/>
      <c r="C25" s="324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6"/>
    </row>
    <row r="26" customFormat="false" ht="15" hidden="false" customHeight="false" outlineLevel="0" collapsed="false">
      <c r="A26" s="327" t="s">
        <v>236</v>
      </c>
      <c r="B26" s="327"/>
      <c r="C26" s="324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6"/>
    </row>
    <row r="27" customFormat="false" ht="15" hidden="false" customHeight="false" outlineLevel="0" collapsed="false">
      <c r="A27" s="327"/>
      <c r="B27" s="327"/>
      <c r="C27" s="324"/>
      <c r="D27" s="325"/>
      <c r="E27" s="325"/>
      <c r="F27" s="325"/>
      <c r="G27" s="325"/>
      <c r="H27" s="325"/>
      <c r="I27" s="325"/>
      <c r="J27" s="325"/>
      <c r="K27" s="325"/>
      <c r="L27" s="325"/>
      <c r="M27" s="325"/>
      <c r="N27" s="325"/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6"/>
    </row>
  </sheetData>
  <mergeCells count="14">
    <mergeCell ref="B11:B13"/>
    <mergeCell ref="D11:D13"/>
    <mergeCell ref="E11:E13"/>
    <mergeCell ref="F11:F13"/>
    <mergeCell ref="N11:N13"/>
    <mergeCell ref="O11:O13"/>
    <mergeCell ref="P11:S11"/>
    <mergeCell ref="T11:U11"/>
    <mergeCell ref="V11:W12"/>
    <mergeCell ref="X11:Y11"/>
    <mergeCell ref="P12:Q12"/>
    <mergeCell ref="R12:S12"/>
    <mergeCell ref="B21:M21"/>
    <mergeCell ref="Z21:A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7"/>
  <sheetViews>
    <sheetView showFormulas="false" showGridLines="true" showRowColHeaders="true" showZeros="true" rightToLeft="false" tabSelected="false" showOutlineSymbols="true" defaultGridColor="true" view="normal" topLeftCell="A448" colorId="64" zoomScale="100" zoomScaleNormal="100" zoomScalePageLayoutView="100" workbookViewId="0">
      <selection pane="topLeft" activeCell="E14" activeCellId="0" sqref="A14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5.99"/>
    <col collapsed="false" customWidth="true" hidden="false" outlineLevel="0" max="3" min="3" style="0" width="32.41"/>
    <col collapsed="false" customWidth="true" hidden="false" outlineLevel="0" max="4" min="4" style="0" width="40.7"/>
    <col collapsed="false" customWidth="true" hidden="false" outlineLevel="0" max="5" min="5" style="0" width="9.56"/>
    <col collapsed="false" customWidth="true" hidden="false" outlineLevel="0" max="6" min="6" style="0" width="6.7"/>
    <col collapsed="false" customWidth="true" hidden="false" outlineLevel="0" max="7" min="7" style="0" width="9.14"/>
    <col collapsed="false" customWidth="true" hidden="false" outlineLevel="0" max="8" min="8" style="0" width="35.13"/>
    <col collapsed="false" customWidth="true" hidden="false" outlineLevel="0" max="10" min="9" style="0" width="9.14"/>
    <col collapsed="false" customWidth="false" hidden="true" outlineLevel="0" max="13" min="11" style="0" width="8.96"/>
    <col collapsed="false" customWidth="true" hidden="false" outlineLevel="0" max="14" min="14" style="0" width="12.99"/>
    <col collapsed="false" customWidth="false" hidden="true" outlineLevel="0" max="15" min="15" style="0" width="8.96"/>
    <col collapsed="false" customWidth="true" hidden="false" outlineLevel="0" max="16" min="16" style="0" width="11.42"/>
    <col collapsed="false" customWidth="true" hidden="false" outlineLevel="0" max="17" min="17" style="0" width="12.99"/>
    <col collapsed="false" customWidth="true" hidden="false" outlineLevel="0" max="18" min="18" style="0" width="11.42"/>
    <col collapsed="false" customWidth="true" hidden="false" outlineLevel="0" max="21" min="19" style="0" width="12.99"/>
    <col collapsed="false" customWidth="false" hidden="true" outlineLevel="0" max="27" min="22" style="0" width="8.96"/>
    <col collapsed="false" customWidth="true" hidden="false" outlineLevel="0" max="28" min="28" style="0" width="9.99"/>
    <col collapsed="false" customWidth="false" hidden="true" outlineLevel="0" max="30" min="29" style="0" width="8.96"/>
    <col collapsed="false" customWidth="true" hidden="false" outlineLevel="0" max="31" min="31" style="0" width="3.7"/>
  </cols>
  <sheetData>
    <row r="1" customFormat="false" ht="12.75" hidden="false" customHeight="true" outlineLevel="0" collapsed="false">
      <c r="A1" s="425"/>
      <c r="B1" s="426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  <c r="U1" s="427"/>
      <c r="V1" s="427"/>
      <c r="W1" s="427"/>
      <c r="X1" s="427"/>
      <c r="Y1" s="427"/>
      <c r="Z1" s="427"/>
      <c r="AA1" s="427"/>
      <c r="AB1" s="427"/>
      <c r="AC1" s="427"/>
      <c r="AD1" s="427"/>
      <c r="AE1" s="427"/>
    </row>
    <row r="2" customFormat="false" ht="12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  <c r="Y2" s="427"/>
      <c r="Z2" s="427"/>
      <c r="AA2" s="427"/>
      <c r="AB2" s="427"/>
      <c r="AC2" s="427"/>
      <c r="AD2" s="427"/>
      <c r="AE2" s="427"/>
    </row>
    <row r="3" customFormat="false" ht="11.25" hidden="false" customHeight="true" outlineLevel="0" collapsed="false">
      <c r="A3" s="428" t="s">
        <v>62</v>
      </c>
      <c r="B3" s="429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7"/>
      <c r="N3" s="427"/>
      <c r="O3" s="427"/>
      <c r="P3" s="427"/>
      <c r="Q3" s="427"/>
      <c r="R3" s="427"/>
      <c r="S3" s="427"/>
      <c r="T3" s="427"/>
      <c r="U3" s="427"/>
      <c r="V3" s="427"/>
      <c r="W3" s="427"/>
      <c r="X3" s="427"/>
      <c r="Y3" s="427"/>
      <c r="Z3" s="427"/>
      <c r="AA3" s="427"/>
      <c r="AB3" s="427"/>
      <c r="AC3" s="427"/>
      <c r="AD3" s="427"/>
      <c r="AE3" s="427"/>
    </row>
    <row r="4" customFormat="false" ht="11.25" hidden="false" customHeight="true" outlineLevel="0" collapsed="false">
      <c r="A4" s="428"/>
      <c r="B4" s="429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27"/>
      <c r="N4" s="427"/>
      <c r="O4" s="427"/>
      <c r="P4" s="427"/>
      <c r="Q4" s="427"/>
      <c r="R4" s="427"/>
      <c r="S4" s="427"/>
      <c r="T4" s="427"/>
      <c r="U4" s="427"/>
      <c r="V4" s="427"/>
      <c r="W4" s="427"/>
      <c r="X4" s="427"/>
      <c r="Y4" s="427"/>
      <c r="Z4" s="427"/>
      <c r="AA4" s="427"/>
      <c r="AB4" s="427"/>
      <c r="AC4" s="427"/>
      <c r="AD4" s="427"/>
      <c r="AE4" s="427"/>
    </row>
    <row r="5" customFormat="false" ht="11.25" hidden="false" customHeight="true" outlineLevel="0" collapsed="false">
      <c r="A5" s="430" t="s">
        <v>63</v>
      </c>
      <c r="B5" s="430"/>
      <c r="C5" s="430"/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7"/>
      <c r="AD5" s="427"/>
      <c r="AE5" s="427"/>
    </row>
    <row r="6" customFormat="false" ht="14.25" hidden="false" customHeight="true" outlineLevel="0" collapsed="false">
      <c r="A6" s="431" t="s">
        <v>64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  <c r="N6" s="431"/>
      <c r="O6" s="431"/>
      <c r="P6" s="431"/>
      <c r="Q6" s="431"/>
      <c r="R6" s="431"/>
      <c r="S6" s="427"/>
      <c r="T6" s="427"/>
      <c r="U6" s="427"/>
      <c r="V6" s="427"/>
      <c r="W6" s="427"/>
      <c r="X6" s="427"/>
      <c r="Y6" s="427"/>
      <c r="Z6" s="427"/>
      <c r="AA6" s="427"/>
      <c r="AB6" s="427"/>
      <c r="AC6" s="427"/>
      <c r="AD6" s="427"/>
      <c r="AE6" s="427"/>
    </row>
    <row r="7" customFormat="false" ht="0.75" hidden="false" customHeight="true" outlineLevel="0" collapsed="false">
      <c r="A7" s="432"/>
      <c r="B7" s="432"/>
      <c r="C7" s="432"/>
      <c r="D7" s="432"/>
      <c r="E7" s="432"/>
      <c r="F7" s="432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27"/>
      <c r="T7" s="427"/>
      <c r="U7" s="427"/>
      <c r="V7" s="427"/>
      <c r="W7" s="427"/>
      <c r="X7" s="427"/>
      <c r="Y7" s="427"/>
      <c r="Z7" s="427"/>
      <c r="AA7" s="427"/>
      <c r="AB7" s="427"/>
      <c r="AC7" s="427"/>
      <c r="AD7" s="427"/>
      <c r="AE7" s="427"/>
    </row>
    <row r="8" customFormat="false" ht="12.75" hidden="false" customHeight="true" outlineLevel="0" collapsed="false">
      <c r="A8" s="428"/>
      <c r="B8" s="427"/>
      <c r="C8" s="427"/>
      <c r="D8" s="427"/>
      <c r="E8" s="427"/>
      <c r="F8" s="427"/>
      <c r="G8" s="427"/>
      <c r="H8" s="427"/>
      <c r="I8" s="427"/>
      <c r="J8" s="427"/>
      <c r="K8" s="427"/>
      <c r="L8" s="427"/>
      <c r="M8" s="427"/>
      <c r="N8" s="427"/>
      <c r="O8" s="427"/>
      <c r="P8" s="427"/>
      <c r="Q8" s="427"/>
      <c r="R8" s="427"/>
      <c r="S8" s="427"/>
      <c r="T8" s="427"/>
      <c r="U8" s="427"/>
      <c r="V8" s="427"/>
      <c r="W8" s="427"/>
      <c r="X8" s="427"/>
      <c r="Y8" s="427"/>
      <c r="Z8" s="427"/>
      <c r="AA8" s="427"/>
      <c r="AB8" s="427"/>
      <c r="AC8" s="427"/>
      <c r="AD8" s="427"/>
      <c r="AE8" s="427"/>
    </row>
    <row r="9" customFormat="false" ht="11.25" hidden="false" customHeight="true" outlineLevel="0" collapsed="false">
      <c r="A9" s="428" t="s">
        <v>65</v>
      </c>
      <c r="B9" s="429"/>
      <c r="C9" s="427"/>
      <c r="D9" s="427"/>
      <c r="E9" s="427"/>
      <c r="F9" s="427"/>
      <c r="G9" s="427"/>
      <c r="H9" s="427"/>
      <c r="I9" s="427"/>
      <c r="J9" s="427"/>
      <c r="K9" s="427"/>
      <c r="L9" s="427"/>
      <c r="M9" s="427"/>
      <c r="N9" s="427"/>
      <c r="O9" s="427"/>
      <c r="P9" s="427"/>
      <c r="Q9" s="427"/>
      <c r="R9" s="427"/>
      <c r="S9" s="427"/>
      <c r="T9" s="427"/>
      <c r="U9" s="427"/>
      <c r="V9" s="427"/>
      <c r="W9" s="427"/>
      <c r="X9" s="427"/>
      <c r="Y9" s="427"/>
      <c r="Z9" s="427"/>
      <c r="AA9" s="427"/>
      <c r="AB9" s="427"/>
      <c r="AC9" s="427"/>
      <c r="AD9" s="427"/>
      <c r="AE9" s="427"/>
    </row>
    <row r="10" customFormat="false" ht="12.75" hidden="false" customHeight="true" outlineLevel="0" collapsed="false">
      <c r="A10" s="427"/>
      <c r="B10" s="433"/>
      <c r="C10" s="433"/>
      <c r="D10" s="433"/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  <c r="X10" s="433"/>
      <c r="Y10" s="433"/>
      <c r="Z10" s="433"/>
      <c r="AA10" s="433"/>
      <c r="AB10" s="433"/>
      <c r="AC10" s="433"/>
      <c r="AD10" s="433"/>
      <c r="AE10" s="427"/>
    </row>
    <row r="11" customFormat="false" ht="32.25" hidden="false" customHeight="true" outlineLevel="0" collapsed="false">
      <c r="A11" s="434"/>
      <c r="B11" s="435" t="s">
        <v>66</v>
      </c>
      <c r="C11" s="435" t="s">
        <v>68</v>
      </c>
      <c r="D11" s="435" t="s">
        <v>67</v>
      </c>
      <c r="E11" s="435" t="s">
        <v>69</v>
      </c>
      <c r="F11" s="436" t="s">
        <v>70</v>
      </c>
      <c r="G11" s="436"/>
      <c r="H11" s="436"/>
      <c r="I11" s="436"/>
      <c r="J11" s="436"/>
      <c r="K11" s="436"/>
      <c r="L11" s="436"/>
      <c r="M11" s="436"/>
      <c r="N11" s="437" t="s">
        <v>71</v>
      </c>
      <c r="O11" s="435" t="s">
        <v>72</v>
      </c>
      <c r="P11" s="438" t="s">
        <v>73</v>
      </c>
      <c r="Q11" s="438"/>
      <c r="R11" s="438"/>
      <c r="S11" s="438"/>
      <c r="T11" s="435" t="s">
        <v>74</v>
      </c>
      <c r="U11" s="435"/>
      <c r="V11" s="435" t="s">
        <v>75</v>
      </c>
      <c r="W11" s="435"/>
      <c r="X11" s="435" t="s">
        <v>76</v>
      </c>
      <c r="Y11" s="435"/>
      <c r="Z11" s="439" t="s">
        <v>77</v>
      </c>
      <c r="AA11" s="440"/>
      <c r="AB11" s="441" t="s">
        <v>78</v>
      </c>
      <c r="AC11" s="441" t="s">
        <v>79</v>
      </c>
      <c r="AD11" s="442" t="s">
        <v>80</v>
      </c>
      <c r="AE11" s="443"/>
    </row>
    <row r="12" customFormat="false" ht="11.25" hidden="false" customHeight="true" outlineLevel="0" collapsed="false">
      <c r="A12" s="434"/>
      <c r="B12" s="435"/>
      <c r="C12" s="435"/>
      <c r="D12" s="435"/>
      <c r="E12" s="435"/>
      <c r="F12" s="444"/>
      <c r="G12" s="445"/>
      <c r="H12" s="446"/>
      <c r="I12" s="444"/>
      <c r="J12" s="447"/>
      <c r="K12" s="447"/>
      <c r="L12" s="448" t="s">
        <v>81</v>
      </c>
      <c r="M12" s="449" t="s">
        <v>82</v>
      </c>
      <c r="N12" s="437"/>
      <c r="O12" s="435"/>
      <c r="P12" s="436" t="s">
        <v>83</v>
      </c>
      <c r="Q12" s="436"/>
      <c r="R12" s="436" t="s">
        <v>84</v>
      </c>
      <c r="S12" s="436"/>
      <c r="T12" s="448" t="s">
        <v>85</v>
      </c>
      <c r="U12" s="450" t="s">
        <v>86</v>
      </c>
      <c r="V12" s="448" t="s">
        <v>85</v>
      </c>
      <c r="W12" s="450" t="s">
        <v>86</v>
      </c>
      <c r="X12" s="448" t="s">
        <v>85</v>
      </c>
      <c r="Y12" s="450" t="s">
        <v>86</v>
      </c>
      <c r="Z12" s="451" t="s">
        <v>87</v>
      </c>
      <c r="AA12" s="452" t="s">
        <v>88</v>
      </c>
      <c r="AB12" s="452"/>
      <c r="AC12" s="453"/>
      <c r="AD12" s="454"/>
      <c r="AE12" s="443"/>
    </row>
    <row r="13" customFormat="false" ht="28.5" hidden="false" customHeight="true" outlineLevel="0" collapsed="false">
      <c r="A13" s="434"/>
      <c r="B13" s="435"/>
      <c r="C13" s="435"/>
      <c r="D13" s="435"/>
      <c r="E13" s="435"/>
      <c r="F13" s="455" t="s">
        <v>90</v>
      </c>
      <c r="G13" s="456" t="s">
        <v>91</v>
      </c>
      <c r="H13" s="457" t="s">
        <v>89</v>
      </c>
      <c r="I13" s="458" t="s">
        <v>92</v>
      </c>
      <c r="J13" s="459" t="s">
        <v>93</v>
      </c>
      <c r="K13" s="459" t="s">
        <v>94</v>
      </c>
      <c r="L13" s="459" t="s">
        <v>95</v>
      </c>
      <c r="M13" s="460" t="s">
        <v>95</v>
      </c>
      <c r="N13" s="437"/>
      <c r="O13" s="435"/>
      <c r="P13" s="435" t="s">
        <v>96</v>
      </c>
      <c r="Q13" s="435" t="s">
        <v>97</v>
      </c>
      <c r="R13" s="435" t="s">
        <v>96</v>
      </c>
      <c r="S13" s="435" t="s">
        <v>97</v>
      </c>
      <c r="T13" s="461"/>
      <c r="U13" s="462"/>
      <c r="V13" s="463"/>
      <c r="W13" s="464"/>
      <c r="X13" s="465" t="s">
        <v>98</v>
      </c>
      <c r="Y13" s="464" t="s">
        <v>98</v>
      </c>
      <c r="Z13" s="451"/>
      <c r="AA13" s="452"/>
      <c r="AB13" s="452"/>
      <c r="AC13" s="453"/>
      <c r="AD13" s="454"/>
      <c r="AE13" s="443"/>
    </row>
    <row r="14" customFormat="false" ht="10.5" hidden="false" customHeight="true" outlineLevel="0" collapsed="false">
      <c r="A14" s="434"/>
      <c r="B14" s="466" t="n">
        <v>1</v>
      </c>
      <c r="C14" s="467"/>
      <c r="D14" s="467"/>
      <c r="E14" s="467" t="n">
        <f aca="false">SUM(A14:D14)</f>
        <v>1</v>
      </c>
      <c r="F14" s="468"/>
      <c r="G14" s="426"/>
      <c r="H14" s="469"/>
      <c r="I14" s="470"/>
      <c r="J14" s="471"/>
      <c r="K14" s="471"/>
      <c r="L14" s="472"/>
      <c r="M14" s="472"/>
      <c r="N14" s="473"/>
      <c r="O14" s="467"/>
      <c r="P14" s="457"/>
      <c r="Q14" s="457"/>
      <c r="R14" s="457"/>
      <c r="S14" s="457"/>
      <c r="T14" s="457"/>
      <c r="U14" s="468"/>
      <c r="V14" s="468"/>
      <c r="W14" s="468"/>
      <c r="X14" s="468"/>
      <c r="Y14" s="474"/>
      <c r="Z14" s="475"/>
      <c r="AA14" s="476"/>
      <c r="AB14" s="476"/>
      <c r="AC14" s="477"/>
      <c r="AD14" s="478"/>
      <c r="AE14" s="443"/>
    </row>
    <row r="15" customFormat="false" ht="11.25" hidden="false" customHeight="true" outlineLevel="0" collapsed="false">
      <c r="A15" s="434"/>
      <c r="B15" s="479"/>
      <c r="C15" s="480" t="s">
        <v>100</v>
      </c>
      <c r="D15" s="481" t="s">
        <v>251</v>
      </c>
      <c r="E15" s="482"/>
      <c r="F15" s="483" t="n">
        <v>701</v>
      </c>
      <c r="G15" s="484" t="n">
        <v>0</v>
      </c>
      <c r="H15" s="485" t="s">
        <v>99</v>
      </c>
      <c r="I15" s="484" t="s">
        <v>129</v>
      </c>
      <c r="J15" s="486"/>
      <c r="K15" s="487"/>
      <c r="L15" s="484"/>
      <c r="M15" s="488"/>
      <c r="N15" s="489" t="n">
        <v>1498336</v>
      </c>
      <c r="O15" s="490" t="n">
        <v>1498336</v>
      </c>
      <c r="P15" s="490" t="n">
        <v>0</v>
      </c>
      <c r="Q15" s="490" t="n">
        <v>1164490.95</v>
      </c>
      <c r="R15" s="490" t="n">
        <v>0</v>
      </c>
      <c r="S15" s="490" t="n">
        <v>1164490.95</v>
      </c>
      <c r="T15" s="490" t="n">
        <v>1164490.95</v>
      </c>
      <c r="U15" s="490" t="n">
        <v>1164490.95</v>
      </c>
      <c r="V15" s="490"/>
      <c r="W15" s="490" t="n">
        <v>333845.05</v>
      </c>
      <c r="X15" s="491"/>
      <c r="Y15" s="491" t="s">
        <v>252</v>
      </c>
      <c r="Z15" s="492" t="n">
        <v>5796788</v>
      </c>
      <c r="AA15" s="493" t="n">
        <v>600030190</v>
      </c>
      <c r="AB15" s="494" t="s">
        <v>253</v>
      </c>
      <c r="AC15" s="495"/>
      <c r="AD15" s="495"/>
      <c r="AE15" s="443"/>
    </row>
    <row r="16" customFormat="false" ht="11.25" hidden="false" customHeight="true" outlineLevel="0" collapsed="false">
      <c r="A16" s="434"/>
      <c r="B16" s="496"/>
      <c r="C16" s="497" t="s">
        <v>100</v>
      </c>
      <c r="D16" s="498" t="s">
        <v>251</v>
      </c>
      <c r="E16" s="499"/>
      <c r="F16" s="500" t="n">
        <v>701</v>
      </c>
      <c r="G16" s="501" t="n">
        <v>0</v>
      </c>
      <c r="H16" s="502" t="s">
        <v>99</v>
      </c>
      <c r="I16" s="501" t="s">
        <v>254</v>
      </c>
      <c r="J16" s="503"/>
      <c r="K16" s="504"/>
      <c r="L16" s="501"/>
      <c r="M16" s="505"/>
      <c r="N16" s="506" t="n">
        <v>10000</v>
      </c>
      <c r="O16" s="507" t="n">
        <v>10000</v>
      </c>
      <c r="P16" s="507" t="n">
        <v>0</v>
      </c>
      <c r="Q16" s="507" t="n">
        <v>0</v>
      </c>
      <c r="R16" s="507" t="n">
        <v>0</v>
      </c>
      <c r="S16" s="507" t="n">
        <v>0</v>
      </c>
      <c r="T16" s="507" t="n">
        <v>0</v>
      </c>
      <c r="U16" s="507" t="n">
        <v>0</v>
      </c>
      <c r="V16" s="507"/>
      <c r="W16" s="507" t="n">
        <v>10000</v>
      </c>
      <c r="X16" s="508"/>
      <c r="Y16" s="508" t="s">
        <v>147</v>
      </c>
      <c r="Z16" s="509"/>
      <c r="AA16" s="510" t="n">
        <v>600030060</v>
      </c>
      <c r="AB16" s="511" t="s">
        <v>253</v>
      </c>
      <c r="AC16" s="512"/>
      <c r="AD16" s="512"/>
      <c r="AE16" s="443"/>
    </row>
    <row r="17" customFormat="false" ht="11.25" hidden="false" customHeight="true" outlineLevel="0" collapsed="false">
      <c r="A17" s="434"/>
      <c r="B17" s="496"/>
      <c r="C17" s="497" t="s">
        <v>100</v>
      </c>
      <c r="D17" s="498" t="s">
        <v>251</v>
      </c>
      <c r="E17" s="499"/>
      <c r="F17" s="500" t="n">
        <v>701</v>
      </c>
      <c r="G17" s="501" t="n">
        <v>0</v>
      </c>
      <c r="H17" s="502" t="s">
        <v>99</v>
      </c>
      <c r="I17" s="501" t="s">
        <v>131</v>
      </c>
      <c r="J17" s="503"/>
      <c r="K17" s="504"/>
      <c r="L17" s="501"/>
      <c r="M17" s="505"/>
      <c r="N17" s="506" t="n">
        <v>462357.61</v>
      </c>
      <c r="O17" s="507" t="n">
        <v>462357.61</v>
      </c>
      <c r="P17" s="507" t="n">
        <v>0</v>
      </c>
      <c r="Q17" s="507" t="n">
        <v>323373.63</v>
      </c>
      <c r="R17" s="507" t="n">
        <v>0</v>
      </c>
      <c r="S17" s="507" t="n">
        <v>323373.63</v>
      </c>
      <c r="T17" s="507" t="n">
        <v>323373.63</v>
      </c>
      <c r="U17" s="507" t="n">
        <v>323373.63</v>
      </c>
      <c r="V17" s="507"/>
      <c r="W17" s="507" t="n">
        <v>138983.98</v>
      </c>
      <c r="X17" s="508"/>
      <c r="Y17" s="508" t="s">
        <v>255</v>
      </c>
      <c r="Z17" s="509" t="n">
        <v>5811710</v>
      </c>
      <c r="AA17" s="510" t="n">
        <v>600030200</v>
      </c>
      <c r="AB17" s="511" t="s">
        <v>253</v>
      </c>
      <c r="AC17" s="512"/>
      <c r="AD17" s="512"/>
      <c r="AE17" s="443"/>
    </row>
    <row r="18" customFormat="false" ht="11.25" hidden="false" customHeight="true" outlineLevel="0" collapsed="false">
      <c r="A18" s="434"/>
      <c r="B18" s="496"/>
      <c r="C18" s="497" t="s">
        <v>100</v>
      </c>
      <c r="D18" s="498" t="s">
        <v>251</v>
      </c>
      <c r="E18" s="499"/>
      <c r="F18" s="500" t="n">
        <v>701</v>
      </c>
      <c r="G18" s="501" t="n">
        <v>0</v>
      </c>
      <c r="H18" s="502" t="s">
        <v>99</v>
      </c>
      <c r="I18" s="501" t="s">
        <v>221</v>
      </c>
      <c r="J18" s="503"/>
      <c r="K18" s="504"/>
      <c r="L18" s="501"/>
      <c r="M18" s="505"/>
      <c r="N18" s="506" t="n">
        <v>10760732.82</v>
      </c>
      <c r="O18" s="507" t="n">
        <v>10760732.82</v>
      </c>
      <c r="P18" s="507" t="n">
        <v>0</v>
      </c>
      <c r="Q18" s="507" t="n">
        <v>6531429.3</v>
      </c>
      <c r="R18" s="507" t="n">
        <v>0</v>
      </c>
      <c r="S18" s="507" t="n">
        <v>6531429.3</v>
      </c>
      <c r="T18" s="507" t="n">
        <v>6531429.3</v>
      </c>
      <c r="U18" s="507" t="n">
        <v>6531429.3</v>
      </c>
      <c r="V18" s="507"/>
      <c r="W18" s="507" t="n">
        <v>4229303.52</v>
      </c>
      <c r="X18" s="508"/>
      <c r="Y18" s="508" t="s">
        <v>256</v>
      </c>
      <c r="Z18" s="509" t="n">
        <v>5805278</v>
      </c>
      <c r="AA18" s="510" t="n">
        <v>600030020</v>
      </c>
      <c r="AB18" s="511" t="s">
        <v>253</v>
      </c>
      <c r="AC18" s="512"/>
      <c r="AD18" s="512"/>
      <c r="AE18" s="443"/>
    </row>
    <row r="19" customFormat="false" ht="11.25" hidden="false" customHeight="true" outlineLevel="0" collapsed="false">
      <c r="A19" s="434"/>
      <c r="B19" s="496"/>
      <c r="C19" s="497" t="s">
        <v>100</v>
      </c>
      <c r="D19" s="498" t="s">
        <v>251</v>
      </c>
      <c r="E19" s="499"/>
      <c r="F19" s="500" t="n">
        <v>701</v>
      </c>
      <c r="G19" s="501" t="n">
        <v>0</v>
      </c>
      <c r="H19" s="502" t="s">
        <v>99</v>
      </c>
      <c r="I19" s="501" t="s">
        <v>221</v>
      </c>
      <c r="J19" s="503"/>
      <c r="K19" s="504"/>
      <c r="L19" s="501"/>
      <c r="M19" s="505"/>
      <c r="N19" s="506" t="n">
        <v>330</v>
      </c>
      <c r="O19" s="507" t="n">
        <v>330</v>
      </c>
      <c r="P19" s="507" t="n">
        <v>0</v>
      </c>
      <c r="Q19" s="507" t="n">
        <v>0</v>
      </c>
      <c r="R19" s="507" t="n">
        <v>0</v>
      </c>
      <c r="S19" s="507" t="n">
        <v>0</v>
      </c>
      <c r="T19" s="507" t="n">
        <v>0</v>
      </c>
      <c r="U19" s="507" t="n">
        <v>0</v>
      </c>
      <c r="V19" s="507"/>
      <c r="W19" s="507" t="n">
        <v>330</v>
      </c>
      <c r="X19" s="508"/>
      <c r="Y19" s="508" t="s">
        <v>147</v>
      </c>
      <c r="Z19" s="509"/>
      <c r="AA19" s="510" t="n">
        <v>600030010</v>
      </c>
      <c r="AB19" s="511" t="s">
        <v>257</v>
      </c>
      <c r="AC19" s="512"/>
      <c r="AD19" s="512"/>
      <c r="AE19" s="443"/>
    </row>
    <row r="20" customFormat="false" ht="11.25" hidden="false" customHeight="true" outlineLevel="0" collapsed="false">
      <c r="A20" s="434"/>
      <c r="B20" s="496"/>
      <c r="C20" s="497" t="s">
        <v>100</v>
      </c>
      <c r="D20" s="498" t="s">
        <v>251</v>
      </c>
      <c r="E20" s="499"/>
      <c r="F20" s="500" t="n">
        <v>701</v>
      </c>
      <c r="G20" s="501" t="n">
        <v>0</v>
      </c>
      <c r="H20" s="502" t="s">
        <v>99</v>
      </c>
      <c r="I20" s="501" t="s">
        <v>221</v>
      </c>
      <c r="J20" s="503"/>
      <c r="K20" s="504"/>
      <c r="L20" s="501"/>
      <c r="M20" s="505"/>
      <c r="N20" s="506" t="n">
        <v>92238010.28</v>
      </c>
      <c r="O20" s="507" t="n">
        <v>92238010.28</v>
      </c>
      <c r="P20" s="507" t="n">
        <v>0</v>
      </c>
      <c r="Q20" s="507" t="n">
        <v>40342136.95</v>
      </c>
      <c r="R20" s="507" t="n">
        <v>0</v>
      </c>
      <c r="S20" s="507" t="n">
        <v>40342136.95</v>
      </c>
      <c r="T20" s="507" t="n">
        <v>40342136.95</v>
      </c>
      <c r="U20" s="507" t="n">
        <v>40342136.95</v>
      </c>
      <c r="V20" s="507"/>
      <c r="W20" s="507" t="n">
        <v>51895873.33</v>
      </c>
      <c r="X20" s="508"/>
      <c r="Y20" s="508" t="s">
        <v>258</v>
      </c>
      <c r="Z20" s="509" t="n">
        <v>5811160</v>
      </c>
      <c r="AA20" s="510" t="n">
        <v>600030190</v>
      </c>
      <c r="AB20" s="511" t="s">
        <v>259</v>
      </c>
      <c r="AC20" s="512"/>
      <c r="AD20" s="512"/>
      <c r="AE20" s="443"/>
    </row>
    <row r="21" customFormat="false" ht="11.25" hidden="false" customHeight="true" outlineLevel="0" collapsed="false">
      <c r="A21" s="434"/>
      <c r="B21" s="496"/>
      <c r="C21" s="497" t="s">
        <v>100</v>
      </c>
      <c r="D21" s="498" t="s">
        <v>251</v>
      </c>
      <c r="E21" s="499"/>
      <c r="F21" s="500" t="n">
        <v>701</v>
      </c>
      <c r="G21" s="501" t="n">
        <v>0</v>
      </c>
      <c r="H21" s="502" t="s">
        <v>99</v>
      </c>
      <c r="I21" s="501" t="s">
        <v>221</v>
      </c>
      <c r="J21" s="503"/>
      <c r="K21" s="504"/>
      <c r="L21" s="501"/>
      <c r="M21" s="505"/>
      <c r="N21" s="506" t="n">
        <v>393.64</v>
      </c>
      <c r="O21" s="507" t="n">
        <v>393.64</v>
      </c>
      <c r="P21" s="507" t="n">
        <v>0</v>
      </c>
      <c r="Q21" s="507" t="n">
        <v>0</v>
      </c>
      <c r="R21" s="507" t="n">
        <v>0</v>
      </c>
      <c r="S21" s="507" t="n">
        <v>0</v>
      </c>
      <c r="T21" s="507" t="n">
        <v>0</v>
      </c>
      <c r="U21" s="507" t="n">
        <v>0</v>
      </c>
      <c r="V21" s="507"/>
      <c r="W21" s="507" t="n">
        <v>393.64</v>
      </c>
      <c r="X21" s="508"/>
      <c r="Y21" s="508" t="s">
        <v>147</v>
      </c>
      <c r="Z21" s="509"/>
      <c r="AA21" s="510" t="n">
        <v>600030010</v>
      </c>
      <c r="AB21" s="511" t="s">
        <v>260</v>
      </c>
      <c r="AC21" s="512"/>
      <c r="AD21" s="512"/>
      <c r="AE21" s="443"/>
    </row>
    <row r="22" customFormat="false" ht="11.25" hidden="false" customHeight="true" outlineLevel="0" collapsed="false">
      <c r="A22" s="434"/>
      <c r="B22" s="496"/>
      <c r="C22" s="497" t="s">
        <v>100</v>
      </c>
      <c r="D22" s="498" t="s">
        <v>251</v>
      </c>
      <c r="E22" s="499"/>
      <c r="F22" s="500" t="n">
        <v>701</v>
      </c>
      <c r="G22" s="501" t="n">
        <v>0</v>
      </c>
      <c r="H22" s="502" t="s">
        <v>99</v>
      </c>
      <c r="I22" s="501" t="s">
        <v>261</v>
      </c>
      <c r="J22" s="503"/>
      <c r="K22" s="504"/>
      <c r="L22" s="501"/>
      <c r="M22" s="505"/>
      <c r="N22" s="506" t="n">
        <v>88000</v>
      </c>
      <c r="O22" s="507" t="n">
        <v>88000</v>
      </c>
      <c r="P22" s="507" t="n">
        <v>0</v>
      </c>
      <c r="Q22" s="507" t="n">
        <v>0</v>
      </c>
      <c r="R22" s="507" t="n">
        <v>0</v>
      </c>
      <c r="S22" s="507" t="n">
        <v>0</v>
      </c>
      <c r="T22" s="507" t="n">
        <v>0</v>
      </c>
      <c r="U22" s="507" t="n">
        <v>0</v>
      </c>
      <c r="V22" s="507"/>
      <c r="W22" s="507" t="n">
        <v>88000</v>
      </c>
      <c r="X22" s="508"/>
      <c r="Y22" s="508" t="s">
        <v>147</v>
      </c>
      <c r="Z22" s="509"/>
      <c r="AA22" s="510" t="n">
        <v>600030040</v>
      </c>
      <c r="AB22" s="511" t="s">
        <v>253</v>
      </c>
      <c r="AC22" s="512"/>
      <c r="AD22" s="512"/>
      <c r="AE22" s="443"/>
    </row>
    <row r="23" customFormat="false" ht="11.25" hidden="false" customHeight="true" outlineLevel="0" collapsed="false">
      <c r="A23" s="434"/>
      <c r="B23" s="496"/>
      <c r="C23" s="497" t="s">
        <v>100</v>
      </c>
      <c r="D23" s="498" t="s">
        <v>251</v>
      </c>
      <c r="E23" s="499"/>
      <c r="F23" s="500" t="n">
        <v>701</v>
      </c>
      <c r="G23" s="501" t="n">
        <v>0</v>
      </c>
      <c r="H23" s="502" t="s">
        <v>99</v>
      </c>
      <c r="I23" s="501" t="s">
        <v>262</v>
      </c>
      <c r="J23" s="503"/>
      <c r="K23" s="504"/>
      <c r="L23" s="501"/>
      <c r="M23" s="505"/>
      <c r="N23" s="506" t="n">
        <v>15246</v>
      </c>
      <c r="O23" s="507" t="n">
        <v>15246</v>
      </c>
      <c r="P23" s="507" t="n">
        <v>0</v>
      </c>
      <c r="Q23" s="507" t="n">
        <v>15246</v>
      </c>
      <c r="R23" s="507" t="n">
        <v>0</v>
      </c>
      <c r="S23" s="507" t="n">
        <v>15246</v>
      </c>
      <c r="T23" s="507" t="n">
        <v>15246</v>
      </c>
      <c r="U23" s="507" t="n">
        <v>15246</v>
      </c>
      <c r="V23" s="507"/>
      <c r="W23" s="507" t="n">
        <v>0</v>
      </c>
      <c r="X23" s="508"/>
      <c r="Y23" s="508" t="s">
        <v>113</v>
      </c>
      <c r="Z23" s="509" t="n">
        <v>5813803</v>
      </c>
      <c r="AA23" s="510" t="n">
        <v>600030040</v>
      </c>
      <c r="AB23" s="511" t="s">
        <v>253</v>
      </c>
      <c r="AC23" s="512"/>
      <c r="AD23" s="512"/>
      <c r="AE23" s="443"/>
    </row>
    <row r="24" customFormat="false" ht="11.25" hidden="false" customHeight="true" outlineLevel="0" collapsed="false">
      <c r="A24" s="434"/>
      <c r="B24" s="496"/>
      <c r="C24" s="497" t="s">
        <v>100</v>
      </c>
      <c r="D24" s="498" t="s">
        <v>251</v>
      </c>
      <c r="E24" s="499"/>
      <c r="F24" s="500" t="n">
        <v>701</v>
      </c>
      <c r="G24" s="501" t="n">
        <v>0</v>
      </c>
      <c r="H24" s="502" t="s">
        <v>99</v>
      </c>
      <c r="I24" s="501" t="s">
        <v>263</v>
      </c>
      <c r="J24" s="503"/>
      <c r="K24" s="504"/>
      <c r="L24" s="501"/>
      <c r="M24" s="505"/>
      <c r="N24" s="506" t="n">
        <v>258961.76</v>
      </c>
      <c r="O24" s="507" t="n">
        <v>258961.76</v>
      </c>
      <c r="P24" s="507" t="n">
        <v>0</v>
      </c>
      <c r="Q24" s="507" t="n">
        <v>215188.96</v>
      </c>
      <c r="R24" s="507" t="n">
        <v>0</v>
      </c>
      <c r="S24" s="507" t="n">
        <v>215188.96</v>
      </c>
      <c r="T24" s="507" t="n">
        <v>215188.96</v>
      </c>
      <c r="U24" s="507" t="n">
        <v>215188.96</v>
      </c>
      <c r="V24" s="507"/>
      <c r="W24" s="507" t="n">
        <v>43772.8</v>
      </c>
      <c r="X24" s="508"/>
      <c r="Y24" s="508" t="s">
        <v>264</v>
      </c>
      <c r="Z24" s="509" t="n">
        <v>5810081</v>
      </c>
      <c r="AA24" s="510" t="n">
        <v>600030060</v>
      </c>
      <c r="AB24" s="511" t="s">
        <v>253</v>
      </c>
      <c r="AC24" s="512"/>
      <c r="AD24" s="512"/>
      <c r="AE24" s="443"/>
    </row>
    <row r="25" customFormat="false" ht="11.25" hidden="false" customHeight="true" outlineLevel="0" collapsed="false">
      <c r="A25" s="434"/>
      <c r="B25" s="496"/>
      <c r="C25" s="497" t="s">
        <v>100</v>
      </c>
      <c r="D25" s="498" t="s">
        <v>251</v>
      </c>
      <c r="E25" s="499"/>
      <c r="F25" s="500" t="n">
        <v>701</v>
      </c>
      <c r="G25" s="501" t="n">
        <v>0</v>
      </c>
      <c r="H25" s="502" t="s">
        <v>99</v>
      </c>
      <c r="I25" s="501" t="s">
        <v>263</v>
      </c>
      <c r="J25" s="503"/>
      <c r="K25" s="504"/>
      <c r="L25" s="501"/>
      <c r="M25" s="505"/>
      <c r="N25" s="506" t="n">
        <v>31228</v>
      </c>
      <c r="O25" s="507" t="n">
        <v>31228</v>
      </c>
      <c r="P25" s="507" t="n">
        <v>0</v>
      </c>
      <c r="Q25" s="507" t="n">
        <v>30000</v>
      </c>
      <c r="R25" s="507" t="n">
        <v>0</v>
      </c>
      <c r="S25" s="507" t="n">
        <v>30000</v>
      </c>
      <c r="T25" s="507" t="n">
        <v>30000</v>
      </c>
      <c r="U25" s="507" t="n">
        <v>30000</v>
      </c>
      <c r="V25" s="507"/>
      <c r="W25" s="507" t="n">
        <v>1228</v>
      </c>
      <c r="X25" s="508"/>
      <c r="Y25" s="508" t="s">
        <v>265</v>
      </c>
      <c r="Z25" s="509" t="n">
        <v>5811584</v>
      </c>
      <c r="AA25" s="510" t="n">
        <v>600030030</v>
      </c>
      <c r="AB25" s="511" t="s">
        <v>257</v>
      </c>
      <c r="AC25" s="512"/>
      <c r="AD25" s="512"/>
      <c r="AE25" s="443"/>
    </row>
    <row r="26" customFormat="false" ht="11.25" hidden="false" customHeight="true" outlineLevel="0" collapsed="false">
      <c r="A26" s="434"/>
      <c r="B26" s="496"/>
      <c r="C26" s="497" t="s">
        <v>100</v>
      </c>
      <c r="D26" s="498" t="s">
        <v>251</v>
      </c>
      <c r="E26" s="499"/>
      <c r="F26" s="500" t="n">
        <v>701</v>
      </c>
      <c r="G26" s="501" t="n">
        <v>0</v>
      </c>
      <c r="H26" s="502" t="s">
        <v>99</v>
      </c>
      <c r="I26" s="501" t="s">
        <v>263</v>
      </c>
      <c r="J26" s="503"/>
      <c r="K26" s="504"/>
      <c r="L26" s="501"/>
      <c r="M26" s="505"/>
      <c r="N26" s="506" t="n">
        <v>655743.9</v>
      </c>
      <c r="O26" s="507" t="n">
        <v>655743.9</v>
      </c>
      <c r="P26" s="507" t="n">
        <v>0</v>
      </c>
      <c r="Q26" s="507" t="n">
        <v>655743.9</v>
      </c>
      <c r="R26" s="507" t="n">
        <v>0</v>
      </c>
      <c r="S26" s="507" t="n">
        <v>655743.9</v>
      </c>
      <c r="T26" s="507" t="n">
        <v>655743.9</v>
      </c>
      <c r="U26" s="507" t="n">
        <v>655743.9</v>
      </c>
      <c r="V26" s="507"/>
      <c r="W26" s="507" t="n">
        <v>0</v>
      </c>
      <c r="X26" s="508"/>
      <c r="Y26" s="508" t="s">
        <v>113</v>
      </c>
      <c r="Z26" s="509" t="n">
        <v>5814939</v>
      </c>
      <c r="AA26" s="510" t="n">
        <v>600030020</v>
      </c>
      <c r="AB26" s="511" t="s">
        <v>259</v>
      </c>
      <c r="AC26" s="512"/>
      <c r="AD26" s="512"/>
      <c r="AE26" s="443"/>
    </row>
    <row r="27" customFormat="false" ht="11.25" hidden="false" customHeight="true" outlineLevel="0" collapsed="false">
      <c r="A27" s="434"/>
      <c r="B27" s="513" t="s">
        <v>120</v>
      </c>
      <c r="C27" s="513"/>
      <c r="D27" s="513"/>
      <c r="E27" s="513"/>
      <c r="F27" s="513"/>
      <c r="G27" s="513"/>
      <c r="H27" s="513"/>
      <c r="I27" s="513"/>
      <c r="J27" s="513"/>
      <c r="K27" s="513"/>
      <c r="L27" s="513"/>
      <c r="M27" s="513"/>
      <c r="N27" s="514" t="n">
        <v>106019340.01</v>
      </c>
      <c r="O27" s="515"/>
      <c r="P27" s="516" t="n">
        <v>0</v>
      </c>
      <c r="Q27" s="516" t="n">
        <v>49277609.69</v>
      </c>
      <c r="R27" s="516" t="n">
        <v>0</v>
      </c>
      <c r="S27" s="516" t="n">
        <v>49277609.69</v>
      </c>
      <c r="T27" s="516" t="n">
        <v>49277609.69</v>
      </c>
      <c r="U27" s="517" t="n">
        <v>49277609.69</v>
      </c>
      <c r="V27" s="518"/>
      <c r="W27" s="507" t="n">
        <v>56741730.32</v>
      </c>
      <c r="X27" s="508"/>
      <c r="Y27" s="519"/>
      <c r="Z27" s="520"/>
      <c r="AA27" s="520"/>
      <c r="AB27" s="520"/>
      <c r="AC27" s="520"/>
      <c r="AD27" s="520"/>
      <c r="AE27" s="443"/>
    </row>
    <row r="28" customFormat="false" ht="11.25" hidden="false" customHeight="true" outlineLevel="0" collapsed="false">
      <c r="A28" s="434"/>
      <c r="B28" s="496"/>
      <c r="C28" s="497" t="s">
        <v>100</v>
      </c>
      <c r="D28" s="498" t="s">
        <v>251</v>
      </c>
      <c r="E28" s="499"/>
      <c r="F28" s="500" t="n">
        <v>702</v>
      </c>
      <c r="G28" s="501" t="n">
        <v>0</v>
      </c>
      <c r="H28" s="502" t="s">
        <v>99</v>
      </c>
      <c r="I28" s="501" t="s">
        <v>129</v>
      </c>
      <c r="J28" s="503"/>
      <c r="K28" s="504"/>
      <c r="L28" s="501"/>
      <c r="M28" s="505"/>
      <c r="N28" s="506" t="n">
        <v>1145916.46</v>
      </c>
      <c r="O28" s="507" t="n">
        <v>1145916.46</v>
      </c>
      <c r="P28" s="507" t="n">
        <v>0</v>
      </c>
      <c r="Q28" s="507" t="n">
        <v>232218.69</v>
      </c>
      <c r="R28" s="507" t="n">
        <v>0</v>
      </c>
      <c r="S28" s="507" t="n">
        <v>232218.69</v>
      </c>
      <c r="T28" s="507" t="n">
        <v>232218.69</v>
      </c>
      <c r="U28" s="507" t="n">
        <v>232218.69</v>
      </c>
      <c r="V28" s="507"/>
      <c r="W28" s="507" t="n">
        <v>913697.77</v>
      </c>
      <c r="X28" s="508"/>
      <c r="Y28" s="508" t="s">
        <v>266</v>
      </c>
      <c r="Z28" s="509" t="n">
        <v>5811710</v>
      </c>
      <c r="AA28" s="510" t="n">
        <v>600030040</v>
      </c>
      <c r="AB28" s="511" t="s">
        <v>253</v>
      </c>
      <c r="AC28" s="512"/>
      <c r="AD28" s="512"/>
      <c r="AE28" s="443"/>
    </row>
    <row r="29" customFormat="false" ht="11.25" hidden="false" customHeight="true" outlineLevel="0" collapsed="false">
      <c r="A29" s="434"/>
      <c r="B29" s="496"/>
      <c r="C29" s="497" t="s">
        <v>100</v>
      </c>
      <c r="D29" s="498" t="s">
        <v>251</v>
      </c>
      <c r="E29" s="499"/>
      <c r="F29" s="500" t="n">
        <v>702</v>
      </c>
      <c r="G29" s="501" t="n">
        <v>0</v>
      </c>
      <c r="H29" s="502" t="s">
        <v>99</v>
      </c>
      <c r="I29" s="501" t="s">
        <v>131</v>
      </c>
      <c r="J29" s="503"/>
      <c r="K29" s="504"/>
      <c r="L29" s="501"/>
      <c r="M29" s="505"/>
      <c r="N29" s="506" t="n">
        <v>173733.75</v>
      </c>
      <c r="O29" s="507" t="n">
        <v>173733.75</v>
      </c>
      <c r="P29" s="507" t="n">
        <v>0</v>
      </c>
      <c r="Q29" s="507" t="n">
        <v>56750.39</v>
      </c>
      <c r="R29" s="507" t="n">
        <v>0</v>
      </c>
      <c r="S29" s="507" t="n">
        <v>56750.39</v>
      </c>
      <c r="T29" s="507" t="n">
        <v>56750.39</v>
      </c>
      <c r="U29" s="507" t="n">
        <v>56750.39</v>
      </c>
      <c r="V29" s="507"/>
      <c r="W29" s="507" t="n">
        <v>116983.36</v>
      </c>
      <c r="X29" s="508"/>
      <c r="Y29" s="508" t="s">
        <v>267</v>
      </c>
      <c r="Z29" s="509" t="n">
        <v>5810081</v>
      </c>
      <c r="AA29" s="510" t="n">
        <v>600030020</v>
      </c>
      <c r="AB29" s="511" t="s">
        <v>253</v>
      </c>
      <c r="AC29" s="512"/>
      <c r="AD29" s="512"/>
      <c r="AE29" s="443"/>
    </row>
    <row r="30" customFormat="false" ht="11.25" hidden="false" customHeight="true" outlineLevel="0" collapsed="false">
      <c r="A30" s="434"/>
      <c r="B30" s="496"/>
      <c r="C30" s="497" t="s">
        <v>100</v>
      </c>
      <c r="D30" s="498" t="s">
        <v>251</v>
      </c>
      <c r="E30" s="499"/>
      <c r="F30" s="500" t="n">
        <v>702</v>
      </c>
      <c r="G30" s="501" t="n">
        <v>0</v>
      </c>
      <c r="H30" s="502" t="s">
        <v>99</v>
      </c>
      <c r="I30" s="501" t="s">
        <v>221</v>
      </c>
      <c r="J30" s="503"/>
      <c r="K30" s="504"/>
      <c r="L30" s="501"/>
      <c r="M30" s="505"/>
      <c r="N30" s="506" t="n">
        <v>4877349.68</v>
      </c>
      <c r="O30" s="507" t="n">
        <v>4877349.68</v>
      </c>
      <c r="P30" s="507" t="n">
        <v>0</v>
      </c>
      <c r="Q30" s="507" t="n">
        <v>2470524.08</v>
      </c>
      <c r="R30" s="507" t="n">
        <v>0</v>
      </c>
      <c r="S30" s="507" t="n">
        <v>2470524.08</v>
      </c>
      <c r="T30" s="507" t="n">
        <v>2470524.08</v>
      </c>
      <c r="U30" s="507" t="n">
        <v>2470524.08</v>
      </c>
      <c r="V30" s="507"/>
      <c r="W30" s="507" t="n">
        <v>2406825.6</v>
      </c>
      <c r="X30" s="508"/>
      <c r="Y30" s="508" t="s">
        <v>268</v>
      </c>
      <c r="Z30" s="509" t="n">
        <v>5797540</v>
      </c>
      <c r="AA30" s="510" t="n">
        <v>600030020</v>
      </c>
      <c r="AB30" s="511" t="s">
        <v>253</v>
      </c>
      <c r="AC30" s="512"/>
      <c r="AD30" s="512"/>
      <c r="AE30" s="443"/>
    </row>
    <row r="31" customFormat="false" ht="11.25" hidden="false" customHeight="true" outlineLevel="0" collapsed="false">
      <c r="A31" s="434"/>
      <c r="B31" s="496"/>
      <c r="C31" s="497" t="s">
        <v>100</v>
      </c>
      <c r="D31" s="498" t="s">
        <v>251</v>
      </c>
      <c r="E31" s="499"/>
      <c r="F31" s="500" t="n">
        <v>702</v>
      </c>
      <c r="G31" s="501" t="n">
        <v>0</v>
      </c>
      <c r="H31" s="502" t="s">
        <v>99</v>
      </c>
      <c r="I31" s="501" t="s">
        <v>221</v>
      </c>
      <c r="J31" s="503"/>
      <c r="K31" s="504"/>
      <c r="L31" s="501"/>
      <c r="M31" s="505"/>
      <c r="N31" s="506" t="n">
        <v>18436</v>
      </c>
      <c r="O31" s="507" t="n">
        <v>18436</v>
      </c>
      <c r="P31" s="507" t="n">
        <v>0</v>
      </c>
      <c r="Q31" s="507" t="n">
        <v>0</v>
      </c>
      <c r="R31" s="507" t="n">
        <v>0</v>
      </c>
      <c r="S31" s="507" t="n">
        <v>0</v>
      </c>
      <c r="T31" s="507" t="n">
        <v>0</v>
      </c>
      <c r="U31" s="507" t="n">
        <v>0</v>
      </c>
      <c r="V31" s="507"/>
      <c r="W31" s="507" t="n">
        <v>18436</v>
      </c>
      <c r="X31" s="508"/>
      <c r="Y31" s="508" t="s">
        <v>147</v>
      </c>
      <c r="Z31" s="509"/>
      <c r="AA31" s="510" t="n">
        <v>600030020</v>
      </c>
      <c r="AB31" s="511" t="s">
        <v>257</v>
      </c>
      <c r="AC31" s="512"/>
      <c r="AD31" s="512"/>
      <c r="AE31" s="443"/>
    </row>
    <row r="32" customFormat="false" ht="11.25" hidden="false" customHeight="true" outlineLevel="0" collapsed="false">
      <c r="A32" s="434"/>
      <c r="B32" s="496"/>
      <c r="C32" s="497" t="s">
        <v>100</v>
      </c>
      <c r="D32" s="498" t="s">
        <v>251</v>
      </c>
      <c r="E32" s="499"/>
      <c r="F32" s="500" t="n">
        <v>702</v>
      </c>
      <c r="G32" s="501" t="n">
        <v>0</v>
      </c>
      <c r="H32" s="502" t="s">
        <v>99</v>
      </c>
      <c r="I32" s="501" t="s">
        <v>261</v>
      </c>
      <c r="J32" s="503"/>
      <c r="K32" s="504"/>
      <c r="L32" s="501"/>
      <c r="M32" s="505"/>
      <c r="N32" s="506" t="n">
        <v>151300</v>
      </c>
      <c r="O32" s="507" t="n">
        <v>151300</v>
      </c>
      <c r="P32" s="507" t="n">
        <v>0</v>
      </c>
      <c r="Q32" s="507" t="n">
        <v>0</v>
      </c>
      <c r="R32" s="507" t="n">
        <v>0</v>
      </c>
      <c r="S32" s="507" t="n">
        <v>0</v>
      </c>
      <c r="T32" s="507" t="n">
        <v>0</v>
      </c>
      <c r="U32" s="507" t="n">
        <v>0</v>
      </c>
      <c r="V32" s="507"/>
      <c r="W32" s="507" t="n">
        <v>151300</v>
      </c>
      <c r="X32" s="508"/>
      <c r="Y32" s="508" t="s">
        <v>147</v>
      </c>
      <c r="Z32" s="509"/>
      <c r="AA32" s="510" t="n">
        <v>600030040</v>
      </c>
      <c r="AB32" s="511" t="s">
        <v>253</v>
      </c>
      <c r="AC32" s="512"/>
      <c r="AD32" s="512"/>
      <c r="AE32" s="443"/>
    </row>
    <row r="33" customFormat="false" ht="11.25" hidden="false" customHeight="true" outlineLevel="0" collapsed="false">
      <c r="A33" s="434"/>
      <c r="B33" s="496"/>
      <c r="C33" s="497" t="s">
        <v>100</v>
      </c>
      <c r="D33" s="498" t="s">
        <v>251</v>
      </c>
      <c r="E33" s="499"/>
      <c r="F33" s="500" t="n">
        <v>702</v>
      </c>
      <c r="G33" s="501" t="n">
        <v>0</v>
      </c>
      <c r="H33" s="502" t="s">
        <v>99</v>
      </c>
      <c r="I33" s="501" t="s">
        <v>263</v>
      </c>
      <c r="J33" s="503"/>
      <c r="K33" s="504"/>
      <c r="L33" s="501"/>
      <c r="M33" s="505"/>
      <c r="N33" s="506" t="n">
        <v>33198.23</v>
      </c>
      <c r="O33" s="507" t="n">
        <v>33198.23</v>
      </c>
      <c r="P33" s="507" t="n">
        <v>0</v>
      </c>
      <c r="Q33" s="507" t="n">
        <v>33198.23</v>
      </c>
      <c r="R33" s="507" t="n">
        <v>0</v>
      </c>
      <c r="S33" s="507" t="n">
        <v>33198.23</v>
      </c>
      <c r="T33" s="507" t="n">
        <v>33198.23</v>
      </c>
      <c r="U33" s="507" t="n">
        <v>33198.23</v>
      </c>
      <c r="V33" s="507"/>
      <c r="W33" s="507" t="n">
        <v>0</v>
      </c>
      <c r="X33" s="508"/>
      <c r="Y33" s="508" t="s">
        <v>113</v>
      </c>
      <c r="Z33" s="509" t="n">
        <v>5808516</v>
      </c>
      <c r="AA33" s="510" t="n">
        <v>600030020</v>
      </c>
      <c r="AB33" s="511" t="s">
        <v>253</v>
      </c>
      <c r="AC33" s="512"/>
      <c r="AD33" s="512"/>
      <c r="AE33" s="443"/>
    </row>
    <row r="34" customFormat="false" ht="11.25" hidden="false" customHeight="true" outlineLevel="0" collapsed="false">
      <c r="A34" s="434"/>
      <c r="B34" s="513" t="s">
        <v>120</v>
      </c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  <c r="N34" s="514" t="n">
        <v>6399934.12</v>
      </c>
      <c r="O34" s="515"/>
      <c r="P34" s="516" t="n">
        <v>0</v>
      </c>
      <c r="Q34" s="516" t="n">
        <v>2792691.39</v>
      </c>
      <c r="R34" s="516" t="n">
        <v>0</v>
      </c>
      <c r="S34" s="516" t="n">
        <v>2792691.39</v>
      </c>
      <c r="T34" s="516" t="n">
        <v>2792691.39</v>
      </c>
      <c r="U34" s="517" t="n">
        <v>2792691.39</v>
      </c>
      <c r="V34" s="518"/>
      <c r="W34" s="507" t="n">
        <v>3607242.73</v>
      </c>
      <c r="X34" s="508"/>
      <c r="Y34" s="519"/>
      <c r="Z34" s="520"/>
      <c r="AA34" s="520"/>
      <c r="AB34" s="520"/>
      <c r="AC34" s="520"/>
      <c r="AD34" s="520"/>
      <c r="AE34" s="443"/>
    </row>
    <row r="35" customFormat="false" ht="11.25" hidden="false" customHeight="true" outlineLevel="0" collapsed="false">
      <c r="A35" s="434"/>
      <c r="B35" s="496"/>
      <c r="C35" s="497" t="s">
        <v>100</v>
      </c>
      <c r="D35" s="498" t="s">
        <v>251</v>
      </c>
      <c r="E35" s="499"/>
      <c r="F35" s="500" t="n">
        <v>703</v>
      </c>
      <c r="G35" s="501" t="n">
        <v>0</v>
      </c>
      <c r="H35" s="502" t="s">
        <v>184</v>
      </c>
      <c r="I35" s="501" t="s">
        <v>221</v>
      </c>
      <c r="J35" s="503"/>
      <c r="K35" s="504"/>
      <c r="L35" s="501"/>
      <c r="M35" s="505"/>
      <c r="N35" s="506" t="n">
        <v>139917.03</v>
      </c>
      <c r="O35" s="507" t="n">
        <v>139917.03</v>
      </c>
      <c r="P35" s="507" t="n">
        <v>0</v>
      </c>
      <c r="Q35" s="507" t="n">
        <v>25791.2</v>
      </c>
      <c r="R35" s="507" t="n">
        <v>0</v>
      </c>
      <c r="S35" s="507" t="n">
        <v>25791.2</v>
      </c>
      <c r="T35" s="507" t="n">
        <v>25791.2</v>
      </c>
      <c r="U35" s="507" t="n">
        <v>25791.2</v>
      </c>
      <c r="V35" s="507"/>
      <c r="W35" s="507" t="n">
        <v>114125.83</v>
      </c>
      <c r="X35" s="508"/>
      <c r="Y35" s="508" t="s">
        <v>269</v>
      </c>
      <c r="Z35" s="509" t="n">
        <v>5811710</v>
      </c>
      <c r="AA35" s="510" t="n">
        <v>600030070</v>
      </c>
      <c r="AB35" s="511" t="s">
        <v>253</v>
      </c>
      <c r="AC35" s="512"/>
      <c r="AD35" s="512"/>
      <c r="AE35" s="443"/>
    </row>
    <row r="36" customFormat="false" ht="11.25" hidden="false" customHeight="true" outlineLevel="0" collapsed="false">
      <c r="A36" s="434"/>
      <c r="B36" s="496"/>
      <c r="C36" s="497" t="s">
        <v>100</v>
      </c>
      <c r="D36" s="498" t="s">
        <v>251</v>
      </c>
      <c r="E36" s="499"/>
      <c r="F36" s="500" t="n">
        <v>703</v>
      </c>
      <c r="G36" s="501" t="n">
        <v>0</v>
      </c>
      <c r="H36" s="502" t="s">
        <v>184</v>
      </c>
      <c r="I36" s="501" t="s">
        <v>221</v>
      </c>
      <c r="J36" s="503"/>
      <c r="K36" s="504"/>
      <c r="L36" s="501"/>
      <c r="M36" s="505"/>
      <c r="N36" s="506" t="n">
        <v>300000</v>
      </c>
      <c r="O36" s="507" t="n">
        <v>300000</v>
      </c>
      <c r="P36" s="507" t="n">
        <v>0</v>
      </c>
      <c r="Q36" s="507" t="n">
        <v>297000</v>
      </c>
      <c r="R36" s="507" t="n">
        <v>0</v>
      </c>
      <c r="S36" s="507" t="n">
        <v>297000</v>
      </c>
      <c r="T36" s="507" t="n">
        <v>297000</v>
      </c>
      <c r="U36" s="507" t="n">
        <v>297000</v>
      </c>
      <c r="V36" s="507"/>
      <c r="W36" s="507" t="n">
        <v>3000</v>
      </c>
      <c r="X36" s="508"/>
      <c r="Y36" s="508" t="s">
        <v>270</v>
      </c>
      <c r="Z36" s="509" t="n">
        <v>5814806</v>
      </c>
      <c r="AA36" s="510" t="n">
        <v>600030070</v>
      </c>
      <c r="AB36" s="511" t="s">
        <v>257</v>
      </c>
      <c r="AC36" s="512"/>
      <c r="AD36" s="512"/>
      <c r="AE36" s="443"/>
    </row>
    <row r="37" customFormat="false" ht="11.25" hidden="false" customHeight="true" outlineLevel="0" collapsed="false">
      <c r="A37" s="434"/>
      <c r="B37" s="496"/>
      <c r="C37" s="497" t="s">
        <v>100</v>
      </c>
      <c r="D37" s="498" t="s">
        <v>251</v>
      </c>
      <c r="E37" s="499"/>
      <c r="F37" s="500" t="n">
        <v>703</v>
      </c>
      <c r="G37" s="501" t="n">
        <v>0</v>
      </c>
      <c r="H37" s="502" t="s">
        <v>184</v>
      </c>
      <c r="I37" s="501" t="s">
        <v>263</v>
      </c>
      <c r="J37" s="503"/>
      <c r="K37" s="504"/>
      <c r="L37" s="501"/>
      <c r="M37" s="505"/>
      <c r="N37" s="506" t="n">
        <v>3.15</v>
      </c>
      <c r="O37" s="507" t="n">
        <v>3.15</v>
      </c>
      <c r="P37" s="507" t="n">
        <v>0</v>
      </c>
      <c r="Q37" s="507" t="n">
        <v>0</v>
      </c>
      <c r="R37" s="507" t="n">
        <v>0</v>
      </c>
      <c r="S37" s="507" t="n">
        <v>0</v>
      </c>
      <c r="T37" s="507" t="n">
        <v>0</v>
      </c>
      <c r="U37" s="507" t="n">
        <v>0</v>
      </c>
      <c r="V37" s="507"/>
      <c r="W37" s="507" t="n">
        <v>3.15</v>
      </c>
      <c r="X37" s="508"/>
      <c r="Y37" s="508" t="s">
        <v>147</v>
      </c>
      <c r="Z37" s="509"/>
      <c r="AA37" s="510" t="n">
        <v>600030070</v>
      </c>
      <c r="AB37" s="511" t="s">
        <v>253</v>
      </c>
      <c r="AC37" s="512"/>
      <c r="AD37" s="512"/>
      <c r="AE37" s="443"/>
    </row>
    <row r="38" customFormat="false" ht="11.25" hidden="false" customHeight="true" outlineLevel="0" collapsed="false">
      <c r="A38" s="434"/>
      <c r="B38" s="513" t="s">
        <v>120</v>
      </c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  <c r="N38" s="514" t="n">
        <v>439920.18</v>
      </c>
      <c r="O38" s="515"/>
      <c r="P38" s="516" t="n">
        <v>0</v>
      </c>
      <c r="Q38" s="516" t="n">
        <v>322791.2</v>
      </c>
      <c r="R38" s="516" t="n">
        <v>0</v>
      </c>
      <c r="S38" s="516" t="n">
        <v>322791.2</v>
      </c>
      <c r="T38" s="516" t="n">
        <v>322791.2</v>
      </c>
      <c r="U38" s="517" t="n">
        <v>322791.2</v>
      </c>
      <c r="V38" s="518"/>
      <c r="W38" s="507" t="n">
        <v>117128.98</v>
      </c>
      <c r="X38" s="508"/>
      <c r="Y38" s="519"/>
      <c r="Z38" s="520"/>
      <c r="AA38" s="520"/>
      <c r="AB38" s="520"/>
      <c r="AC38" s="520"/>
      <c r="AD38" s="520"/>
      <c r="AE38" s="443"/>
    </row>
    <row r="39" customFormat="false" ht="11.25" hidden="false" customHeight="true" outlineLevel="0" collapsed="false">
      <c r="A39" s="434"/>
      <c r="B39" s="496"/>
      <c r="C39" s="497" t="s">
        <v>100</v>
      </c>
      <c r="D39" s="498" t="s">
        <v>251</v>
      </c>
      <c r="E39" s="499"/>
      <c r="F39" s="500" t="n">
        <v>709</v>
      </c>
      <c r="G39" s="501" t="n">
        <v>0</v>
      </c>
      <c r="H39" s="502" t="s">
        <v>173</v>
      </c>
      <c r="I39" s="501" t="s">
        <v>221</v>
      </c>
      <c r="J39" s="503"/>
      <c r="K39" s="504"/>
      <c r="L39" s="501"/>
      <c r="M39" s="505"/>
      <c r="N39" s="506" t="n">
        <v>396000</v>
      </c>
      <c r="O39" s="507" t="n">
        <v>396000</v>
      </c>
      <c r="P39" s="507" t="n">
        <v>0</v>
      </c>
      <c r="Q39" s="507" t="n">
        <v>292382.5</v>
      </c>
      <c r="R39" s="507" t="n">
        <v>0</v>
      </c>
      <c r="S39" s="507" t="n">
        <v>292382.5</v>
      </c>
      <c r="T39" s="507" t="n">
        <v>292382.5</v>
      </c>
      <c r="U39" s="507" t="n">
        <v>292382.5</v>
      </c>
      <c r="V39" s="507"/>
      <c r="W39" s="507" t="n">
        <v>103617.5</v>
      </c>
      <c r="X39" s="508"/>
      <c r="Y39" s="508" t="s">
        <v>271</v>
      </c>
      <c r="Z39" s="509" t="n">
        <v>5814598</v>
      </c>
      <c r="AA39" s="510" t="n">
        <v>600030040</v>
      </c>
      <c r="AB39" s="511" t="s">
        <v>259</v>
      </c>
      <c r="AC39" s="512"/>
      <c r="AD39" s="512"/>
      <c r="AE39" s="443"/>
    </row>
    <row r="40" customFormat="false" ht="11.25" hidden="false" customHeight="true" outlineLevel="0" collapsed="false">
      <c r="A40" s="434"/>
      <c r="B40" s="513" t="s">
        <v>120</v>
      </c>
      <c r="C40" s="513"/>
      <c r="D40" s="513"/>
      <c r="E40" s="513"/>
      <c r="F40" s="513"/>
      <c r="G40" s="513"/>
      <c r="H40" s="513"/>
      <c r="I40" s="513"/>
      <c r="J40" s="513"/>
      <c r="K40" s="513"/>
      <c r="L40" s="513"/>
      <c r="M40" s="513"/>
      <c r="N40" s="514" t="n">
        <v>396000</v>
      </c>
      <c r="O40" s="515"/>
      <c r="P40" s="516" t="n">
        <v>0</v>
      </c>
      <c r="Q40" s="516" t="n">
        <v>292382.5</v>
      </c>
      <c r="R40" s="516" t="n">
        <v>0</v>
      </c>
      <c r="S40" s="516" t="n">
        <v>292382.5</v>
      </c>
      <c r="T40" s="516" t="n">
        <v>292382.5</v>
      </c>
      <c r="U40" s="517" t="n">
        <v>292382.5</v>
      </c>
      <c r="V40" s="518"/>
      <c r="W40" s="507" t="n">
        <v>103617.5</v>
      </c>
      <c r="X40" s="508"/>
      <c r="Y40" s="519"/>
      <c r="Z40" s="520"/>
      <c r="AA40" s="520"/>
      <c r="AB40" s="520"/>
      <c r="AC40" s="520"/>
      <c r="AD40" s="520"/>
      <c r="AE40" s="443"/>
    </row>
    <row r="41" customFormat="false" ht="11.25" hidden="false" customHeight="true" outlineLevel="0" collapsed="false">
      <c r="A41" s="434"/>
      <c r="B41" s="496"/>
      <c r="C41" s="497" t="s">
        <v>100</v>
      </c>
      <c r="D41" s="498" t="s">
        <v>251</v>
      </c>
      <c r="E41" s="499" t="s">
        <v>101</v>
      </c>
      <c r="F41" s="500" t="n">
        <v>701</v>
      </c>
      <c r="G41" s="501" t="n">
        <v>0</v>
      </c>
      <c r="H41" s="502" t="s">
        <v>99</v>
      </c>
      <c r="I41" s="501" t="s">
        <v>129</v>
      </c>
      <c r="J41" s="503"/>
      <c r="K41" s="504"/>
      <c r="L41" s="501"/>
      <c r="M41" s="505"/>
      <c r="N41" s="506" t="n">
        <v>19034646.8</v>
      </c>
      <c r="O41" s="507" t="n">
        <v>19034646.8</v>
      </c>
      <c r="P41" s="507" t="n">
        <v>0</v>
      </c>
      <c r="Q41" s="507" t="n">
        <v>14372185.28</v>
      </c>
      <c r="R41" s="507" t="n">
        <v>0</v>
      </c>
      <c r="S41" s="507" t="n">
        <v>14372185.28</v>
      </c>
      <c r="T41" s="507" t="n">
        <v>14372185.28</v>
      </c>
      <c r="U41" s="507" t="n">
        <v>14372185.28</v>
      </c>
      <c r="V41" s="507"/>
      <c r="W41" s="507" t="n">
        <v>4662461.52</v>
      </c>
      <c r="X41" s="508"/>
      <c r="Y41" s="508" t="s">
        <v>272</v>
      </c>
      <c r="Z41" s="509" t="n">
        <v>5804313</v>
      </c>
      <c r="AA41" s="510" t="n">
        <v>600010030</v>
      </c>
      <c r="AB41" s="511" t="s">
        <v>273</v>
      </c>
      <c r="AC41" s="512"/>
      <c r="AD41" s="512"/>
      <c r="AE41" s="443"/>
    </row>
    <row r="42" customFormat="false" ht="11.25" hidden="false" customHeight="true" outlineLevel="0" collapsed="false">
      <c r="A42" s="434"/>
      <c r="B42" s="496"/>
      <c r="C42" s="497" t="s">
        <v>100</v>
      </c>
      <c r="D42" s="498" t="s">
        <v>251</v>
      </c>
      <c r="E42" s="499" t="s">
        <v>101</v>
      </c>
      <c r="F42" s="500" t="n">
        <v>701</v>
      </c>
      <c r="G42" s="501" t="n">
        <v>0</v>
      </c>
      <c r="H42" s="502" t="s">
        <v>99</v>
      </c>
      <c r="I42" s="501" t="s">
        <v>254</v>
      </c>
      <c r="J42" s="503"/>
      <c r="K42" s="504"/>
      <c r="L42" s="501"/>
      <c r="M42" s="505"/>
      <c r="N42" s="506" t="n">
        <v>1210944.39</v>
      </c>
      <c r="O42" s="507" t="n">
        <v>1210944.39</v>
      </c>
      <c r="P42" s="507" t="n">
        <v>0</v>
      </c>
      <c r="Q42" s="507" t="n">
        <v>631039.31</v>
      </c>
      <c r="R42" s="507" t="n">
        <v>0</v>
      </c>
      <c r="S42" s="507" t="n">
        <v>631039.31</v>
      </c>
      <c r="T42" s="507" t="n">
        <v>631039.31</v>
      </c>
      <c r="U42" s="507" t="n">
        <v>631039.31</v>
      </c>
      <c r="V42" s="507"/>
      <c r="W42" s="507" t="n">
        <v>579905.08</v>
      </c>
      <c r="X42" s="508"/>
      <c r="Y42" s="508" t="s">
        <v>274</v>
      </c>
      <c r="Z42" s="509" t="n">
        <v>5813967</v>
      </c>
      <c r="AA42" s="510" t="n">
        <v>600010030</v>
      </c>
      <c r="AB42" s="511" t="s">
        <v>273</v>
      </c>
      <c r="AC42" s="512"/>
      <c r="AD42" s="512"/>
      <c r="AE42" s="443"/>
    </row>
    <row r="43" customFormat="false" ht="11.25" hidden="false" customHeight="true" outlineLevel="0" collapsed="false">
      <c r="A43" s="434"/>
      <c r="B43" s="496"/>
      <c r="C43" s="497" t="s">
        <v>100</v>
      </c>
      <c r="D43" s="498" t="s">
        <v>251</v>
      </c>
      <c r="E43" s="499" t="s">
        <v>101</v>
      </c>
      <c r="F43" s="500" t="n">
        <v>701</v>
      </c>
      <c r="G43" s="501" t="n">
        <v>0</v>
      </c>
      <c r="H43" s="502" t="s">
        <v>99</v>
      </c>
      <c r="I43" s="501" t="s">
        <v>131</v>
      </c>
      <c r="J43" s="503"/>
      <c r="K43" s="504"/>
      <c r="L43" s="501"/>
      <c r="M43" s="505"/>
      <c r="N43" s="506" t="n">
        <v>5740200</v>
      </c>
      <c r="O43" s="507" t="n">
        <v>5740200</v>
      </c>
      <c r="P43" s="507" t="n">
        <v>0</v>
      </c>
      <c r="Q43" s="507" t="n">
        <v>3794073.52</v>
      </c>
      <c r="R43" s="507" t="n">
        <v>0</v>
      </c>
      <c r="S43" s="507" t="n">
        <v>3794073.52</v>
      </c>
      <c r="T43" s="507" t="n">
        <v>3794073.52</v>
      </c>
      <c r="U43" s="507" t="n">
        <v>3794073.52</v>
      </c>
      <c r="V43" s="507"/>
      <c r="W43" s="507" t="n">
        <v>1946126.48</v>
      </c>
      <c r="X43" s="508"/>
      <c r="Y43" s="508" t="s">
        <v>275</v>
      </c>
      <c r="Z43" s="509" t="n">
        <v>5811710</v>
      </c>
      <c r="AA43" s="510" t="n">
        <v>600010030</v>
      </c>
      <c r="AB43" s="511" t="s">
        <v>273</v>
      </c>
      <c r="AC43" s="512"/>
      <c r="AD43" s="512"/>
      <c r="AE43" s="443"/>
    </row>
    <row r="44" customFormat="false" ht="11.25" hidden="false" customHeight="true" outlineLevel="0" collapsed="false">
      <c r="A44" s="434"/>
      <c r="B44" s="496"/>
      <c r="C44" s="497" t="s">
        <v>100</v>
      </c>
      <c r="D44" s="498" t="s">
        <v>251</v>
      </c>
      <c r="E44" s="499" t="s">
        <v>101</v>
      </c>
      <c r="F44" s="500" t="n">
        <v>701</v>
      </c>
      <c r="G44" s="501" t="n">
        <v>0</v>
      </c>
      <c r="H44" s="502" t="s">
        <v>99</v>
      </c>
      <c r="I44" s="501" t="s">
        <v>221</v>
      </c>
      <c r="J44" s="503"/>
      <c r="K44" s="504"/>
      <c r="L44" s="501"/>
      <c r="M44" s="505"/>
      <c r="N44" s="506" t="n">
        <v>37104272.45</v>
      </c>
      <c r="O44" s="507" t="n">
        <v>37104272.45</v>
      </c>
      <c r="P44" s="507" t="n">
        <v>0</v>
      </c>
      <c r="Q44" s="507" t="n">
        <v>23178646.87</v>
      </c>
      <c r="R44" s="507" t="n">
        <v>0</v>
      </c>
      <c r="S44" s="507" t="n">
        <v>23178646.87</v>
      </c>
      <c r="T44" s="507" t="n">
        <v>23178646.87</v>
      </c>
      <c r="U44" s="507" t="n">
        <v>23178646.87</v>
      </c>
      <c r="V44" s="507"/>
      <c r="W44" s="507" t="n">
        <v>13925625.58</v>
      </c>
      <c r="X44" s="508"/>
      <c r="Y44" s="508" t="s">
        <v>276</v>
      </c>
      <c r="Z44" s="509" t="n">
        <v>5814619</v>
      </c>
      <c r="AA44" s="510" t="n">
        <v>600010010</v>
      </c>
      <c r="AB44" s="511" t="s">
        <v>273</v>
      </c>
      <c r="AC44" s="512"/>
      <c r="AD44" s="512"/>
      <c r="AE44" s="443"/>
    </row>
    <row r="45" customFormat="false" ht="11.25" hidden="false" customHeight="true" outlineLevel="0" collapsed="false">
      <c r="A45" s="434"/>
      <c r="B45" s="496"/>
      <c r="C45" s="497" t="s">
        <v>100</v>
      </c>
      <c r="D45" s="498" t="s">
        <v>251</v>
      </c>
      <c r="E45" s="499" t="s">
        <v>101</v>
      </c>
      <c r="F45" s="500" t="n">
        <v>701</v>
      </c>
      <c r="G45" s="501" t="n">
        <v>0</v>
      </c>
      <c r="H45" s="502" t="s">
        <v>99</v>
      </c>
      <c r="I45" s="501" t="s">
        <v>261</v>
      </c>
      <c r="J45" s="503"/>
      <c r="K45" s="504"/>
      <c r="L45" s="501"/>
      <c r="M45" s="505"/>
      <c r="N45" s="506" t="n">
        <v>32451785.02</v>
      </c>
      <c r="O45" s="507" t="n">
        <v>32451785.02</v>
      </c>
      <c r="P45" s="507" t="n">
        <v>0</v>
      </c>
      <c r="Q45" s="507" t="n">
        <v>19696469.32</v>
      </c>
      <c r="R45" s="507" t="n">
        <v>0</v>
      </c>
      <c r="S45" s="507" t="n">
        <v>19696469.32</v>
      </c>
      <c r="T45" s="507" t="n">
        <v>19696469.32</v>
      </c>
      <c r="U45" s="507" t="n">
        <v>19696469.32</v>
      </c>
      <c r="V45" s="507"/>
      <c r="W45" s="507" t="n">
        <v>12755315.7</v>
      </c>
      <c r="X45" s="508"/>
      <c r="Y45" s="508" t="s">
        <v>277</v>
      </c>
      <c r="Z45" s="509" t="n">
        <v>5811098</v>
      </c>
      <c r="AA45" s="510" t="n">
        <v>600010030</v>
      </c>
      <c r="AB45" s="511" t="s">
        <v>273</v>
      </c>
      <c r="AC45" s="512"/>
      <c r="AD45" s="512"/>
      <c r="AE45" s="443"/>
    </row>
    <row r="46" customFormat="false" ht="11.25" hidden="false" customHeight="true" outlineLevel="0" collapsed="false">
      <c r="A46" s="434"/>
      <c r="B46" s="496"/>
      <c r="C46" s="497" t="s">
        <v>100</v>
      </c>
      <c r="D46" s="498" t="s">
        <v>251</v>
      </c>
      <c r="E46" s="499" t="s">
        <v>101</v>
      </c>
      <c r="F46" s="500" t="n">
        <v>701</v>
      </c>
      <c r="G46" s="501" t="n">
        <v>0</v>
      </c>
      <c r="H46" s="502" t="s">
        <v>99</v>
      </c>
      <c r="I46" s="501" t="s">
        <v>278</v>
      </c>
      <c r="J46" s="503"/>
      <c r="K46" s="504"/>
      <c r="L46" s="501"/>
      <c r="M46" s="505"/>
      <c r="N46" s="506" t="n">
        <v>42800</v>
      </c>
      <c r="O46" s="507" t="n">
        <v>42800</v>
      </c>
      <c r="P46" s="507" t="n">
        <v>0</v>
      </c>
      <c r="Q46" s="507" t="n">
        <v>20000</v>
      </c>
      <c r="R46" s="507" t="n">
        <v>0</v>
      </c>
      <c r="S46" s="507" t="n">
        <v>20000</v>
      </c>
      <c r="T46" s="507" t="n">
        <v>20000</v>
      </c>
      <c r="U46" s="507" t="n">
        <v>20000</v>
      </c>
      <c r="V46" s="507"/>
      <c r="W46" s="507" t="n">
        <v>22800</v>
      </c>
      <c r="X46" s="508"/>
      <c r="Y46" s="508" t="s">
        <v>279</v>
      </c>
      <c r="Z46" s="509" t="n">
        <v>5811710</v>
      </c>
      <c r="AA46" s="510" t="n">
        <v>600010020</v>
      </c>
      <c r="AB46" s="511" t="s">
        <v>273</v>
      </c>
      <c r="AC46" s="512"/>
      <c r="AD46" s="512"/>
      <c r="AE46" s="443"/>
    </row>
    <row r="47" customFormat="false" ht="11.25" hidden="false" customHeight="true" outlineLevel="0" collapsed="false">
      <c r="A47" s="434"/>
      <c r="B47" s="496"/>
      <c r="C47" s="497" t="s">
        <v>100</v>
      </c>
      <c r="D47" s="498" t="s">
        <v>251</v>
      </c>
      <c r="E47" s="499" t="s">
        <v>101</v>
      </c>
      <c r="F47" s="500" t="n">
        <v>701</v>
      </c>
      <c r="G47" s="501" t="n">
        <v>0</v>
      </c>
      <c r="H47" s="502" t="s">
        <v>99</v>
      </c>
      <c r="I47" s="501" t="s">
        <v>262</v>
      </c>
      <c r="J47" s="503"/>
      <c r="K47" s="504"/>
      <c r="L47" s="501"/>
      <c r="M47" s="505"/>
      <c r="N47" s="506" t="n">
        <v>14748</v>
      </c>
      <c r="O47" s="507" t="n">
        <v>14748</v>
      </c>
      <c r="P47" s="507" t="n">
        <v>0</v>
      </c>
      <c r="Q47" s="507" t="n">
        <v>9667</v>
      </c>
      <c r="R47" s="507" t="n">
        <v>0</v>
      </c>
      <c r="S47" s="507" t="n">
        <v>9667</v>
      </c>
      <c r="T47" s="507" t="n">
        <v>9667</v>
      </c>
      <c r="U47" s="507" t="n">
        <v>9667</v>
      </c>
      <c r="V47" s="507"/>
      <c r="W47" s="507" t="n">
        <v>5081</v>
      </c>
      <c r="X47" s="508"/>
      <c r="Y47" s="508" t="s">
        <v>280</v>
      </c>
      <c r="Z47" s="509" t="n">
        <v>5811710</v>
      </c>
      <c r="AA47" s="510" t="n">
        <v>600010030</v>
      </c>
      <c r="AB47" s="511" t="s">
        <v>273</v>
      </c>
      <c r="AC47" s="512"/>
      <c r="AD47" s="512"/>
      <c r="AE47" s="443"/>
    </row>
    <row r="48" customFormat="false" ht="11.25" hidden="false" customHeight="true" outlineLevel="0" collapsed="false">
      <c r="A48" s="434"/>
      <c r="B48" s="513" t="s">
        <v>120</v>
      </c>
      <c r="C48" s="513"/>
      <c r="D48" s="513"/>
      <c r="E48" s="513"/>
      <c r="F48" s="513"/>
      <c r="G48" s="513"/>
      <c r="H48" s="513"/>
      <c r="I48" s="513"/>
      <c r="J48" s="513"/>
      <c r="K48" s="513"/>
      <c r="L48" s="513"/>
      <c r="M48" s="513"/>
      <c r="N48" s="514" t="n">
        <v>95599396.66</v>
      </c>
      <c r="O48" s="515"/>
      <c r="P48" s="516" t="n">
        <v>0</v>
      </c>
      <c r="Q48" s="516" t="n">
        <v>61702081.3</v>
      </c>
      <c r="R48" s="516" t="n">
        <v>0</v>
      </c>
      <c r="S48" s="516" t="n">
        <v>61702081.3</v>
      </c>
      <c r="T48" s="516" t="n">
        <v>61702081.3</v>
      </c>
      <c r="U48" s="517" t="n">
        <v>61702081.3</v>
      </c>
      <c r="V48" s="518"/>
      <c r="W48" s="507" t="n">
        <v>33897315.36</v>
      </c>
      <c r="X48" s="508"/>
      <c r="Y48" s="519"/>
      <c r="Z48" s="520"/>
      <c r="AA48" s="520"/>
      <c r="AB48" s="520"/>
      <c r="AC48" s="520"/>
      <c r="AD48" s="520"/>
      <c r="AE48" s="443"/>
    </row>
    <row r="49" customFormat="false" ht="11.25" hidden="false" customHeight="true" outlineLevel="0" collapsed="false">
      <c r="A49" s="434"/>
      <c r="B49" s="496"/>
      <c r="C49" s="497" t="s">
        <v>100</v>
      </c>
      <c r="D49" s="498" t="s">
        <v>251</v>
      </c>
      <c r="E49" s="499" t="s">
        <v>101</v>
      </c>
      <c r="F49" s="500" t="n">
        <v>701</v>
      </c>
      <c r="G49" s="501" t="n">
        <v>0</v>
      </c>
      <c r="H49" s="502" t="s">
        <v>135</v>
      </c>
      <c r="I49" s="501" t="s">
        <v>129</v>
      </c>
      <c r="J49" s="503"/>
      <c r="K49" s="504"/>
      <c r="L49" s="501"/>
      <c r="M49" s="505"/>
      <c r="N49" s="506" t="n">
        <v>365125071.61</v>
      </c>
      <c r="O49" s="507" t="n">
        <v>365125071.61</v>
      </c>
      <c r="P49" s="507" t="n">
        <v>0</v>
      </c>
      <c r="Q49" s="507" t="n">
        <v>240114791.1</v>
      </c>
      <c r="R49" s="507" t="n">
        <v>0</v>
      </c>
      <c r="S49" s="507" t="n">
        <v>240114791.1</v>
      </c>
      <c r="T49" s="507" t="n">
        <v>240114791.1</v>
      </c>
      <c r="U49" s="507" t="n">
        <v>240114791.1</v>
      </c>
      <c r="V49" s="507"/>
      <c r="W49" s="507" t="n">
        <v>125010280.51</v>
      </c>
      <c r="X49" s="508"/>
      <c r="Y49" s="508" t="s">
        <v>281</v>
      </c>
      <c r="Z49" s="509" t="n">
        <v>5804313</v>
      </c>
      <c r="AA49" s="510" t="n">
        <v>600010030</v>
      </c>
      <c r="AB49" s="511" t="s">
        <v>282</v>
      </c>
      <c r="AC49" s="512"/>
      <c r="AD49" s="512"/>
      <c r="AE49" s="443"/>
    </row>
    <row r="50" customFormat="false" ht="11.25" hidden="false" customHeight="true" outlineLevel="0" collapsed="false">
      <c r="A50" s="434"/>
      <c r="B50" s="496"/>
      <c r="C50" s="497" t="s">
        <v>100</v>
      </c>
      <c r="D50" s="498" t="s">
        <v>251</v>
      </c>
      <c r="E50" s="499" t="s">
        <v>101</v>
      </c>
      <c r="F50" s="500" t="n">
        <v>701</v>
      </c>
      <c r="G50" s="501" t="n">
        <v>0</v>
      </c>
      <c r="H50" s="502" t="s">
        <v>135</v>
      </c>
      <c r="I50" s="501" t="s">
        <v>131</v>
      </c>
      <c r="J50" s="503"/>
      <c r="K50" s="504"/>
      <c r="L50" s="501"/>
      <c r="M50" s="505"/>
      <c r="N50" s="506" t="n">
        <v>112577054.35</v>
      </c>
      <c r="O50" s="507" t="n">
        <v>112577054.35</v>
      </c>
      <c r="P50" s="507" t="n">
        <v>0</v>
      </c>
      <c r="Q50" s="507" t="n">
        <v>68707899.79</v>
      </c>
      <c r="R50" s="507" t="n">
        <v>0</v>
      </c>
      <c r="S50" s="507" t="n">
        <v>68707899.79</v>
      </c>
      <c r="T50" s="507" t="n">
        <v>68707899.79</v>
      </c>
      <c r="U50" s="507" t="n">
        <v>68707899.79</v>
      </c>
      <c r="V50" s="507"/>
      <c r="W50" s="507" t="n">
        <v>43869154.56</v>
      </c>
      <c r="X50" s="508"/>
      <c r="Y50" s="508" t="s">
        <v>283</v>
      </c>
      <c r="Z50" s="509" t="n">
        <v>5811710</v>
      </c>
      <c r="AA50" s="510" t="n">
        <v>600010010</v>
      </c>
      <c r="AB50" s="511" t="s">
        <v>282</v>
      </c>
      <c r="AC50" s="512"/>
      <c r="AD50" s="512"/>
      <c r="AE50" s="443"/>
    </row>
    <row r="51" customFormat="false" ht="11.25" hidden="false" customHeight="true" outlineLevel="0" collapsed="false">
      <c r="A51" s="434"/>
      <c r="B51" s="496"/>
      <c r="C51" s="497" t="s">
        <v>100</v>
      </c>
      <c r="D51" s="498" t="s">
        <v>251</v>
      </c>
      <c r="E51" s="499" t="s">
        <v>101</v>
      </c>
      <c r="F51" s="500" t="n">
        <v>701</v>
      </c>
      <c r="G51" s="501" t="n">
        <v>0</v>
      </c>
      <c r="H51" s="502" t="s">
        <v>135</v>
      </c>
      <c r="I51" s="501" t="s">
        <v>221</v>
      </c>
      <c r="J51" s="503"/>
      <c r="K51" s="504"/>
      <c r="L51" s="501"/>
      <c r="M51" s="505"/>
      <c r="N51" s="506" t="n">
        <v>5780554.42</v>
      </c>
      <c r="O51" s="507" t="n">
        <v>5780554.42</v>
      </c>
      <c r="P51" s="507" t="n">
        <v>0</v>
      </c>
      <c r="Q51" s="507" t="n">
        <v>1671974.16</v>
      </c>
      <c r="R51" s="507" t="n">
        <v>0</v>
      </c>
      <c r="S51" s="507" t="n">
        <v>1671974.16</v>
      </c>
      <c r="T51" s="507" t="n">
        <v>1671974.16</v>
      </c>
      <c r="U51" s="507" t="n">
        <v>1671974.16</v>
      </c>
      <c r="V51" s="507"/>
      <c r="W51" s="507" t="n">
        <v>4108580.26</v>
      </c>
      <c r="X51" s="508"/>
      <c r="Y51" s="508" t="s">
        <v>284</v>
      </c>
      <c r="Z51" s="509" t="n">
        <v>5814863</v>
      </c>
      <c r="AA51" s="510" t="n">
        <v>600010200</v>
      </c>
      <c r="AB51" s="511" t="s">
        <v>282</v>
      </c>
      <c r="AC51" s="512"/>
      <c r="AD51" s="512"/>
      <c r="AE51" s="443"/>
    </row>
    <row r="52" customFormat="false" ht="11.25" hidden="false" customHeight="true" outlineLevel="0" collapsed="false">
      <c r="A52" s="434"/>
      <c r="B52" s="496"/>
      <c r="C52" s="497" t="s">
        <v>100</v>
      </c>
      <c r="D52" s="498" t="s">
        <v>251</v>
      </c>
      <c r="E52" s="499" t="s">
        <v>101</v>
      </c>
      <c r="F52" s="500" t="n">
        <v>701</v>
      </c>
      <c r="G52" s="501" t="n">
        <v>0</v>
      </c>
      <c r="H52" s="502" t="s">
        <v>135</v>
      </c>
      <c r="I52" s="501" t="s">
        <v>278</v>
      </c>
      <c r="J52" s="503"/>
      <c r="K52" s="504"/>
      <c r="L52" s="501"/>
      <c r="M52" s="505"/>
      <c r="N52" s="506" t="n">
        <v>22886.3</v>
      </c>
      <c r="O52" s="507" t="n">
        <v>22886.3</v>
      </c>
      <c r="P52" s="507" t="n">
        <v>0</v>
      </c>
      <c r="Q52" s="507" t="n">
        <v>10527.44</v>
      </c>
      <c r="R52" s="507" t="n">
        <v>0</v>
      </c>
      <c r="S52" s="507" t="n">
        <v>10527.44</v>
      </c>
      <c r="T52" s="507" t="n">
        <v>10527.44</v>
      </c>
      <c r="U52" s="507" t="n">
        <v>10527.44</v>
      </c>
      <c r="V52" s="507"/>
      <c r="W52" s="507" t="n">
        <v>12358.86</v>
      </c>
      <c r="X52" s="508"/>
      <c r="Y52" s="508" t="s">
        <v>285</v>
      </c>
      <c r="Z52" s="509" t="n">
        <v>5811710</v>
      </c>
      <c r="AA52" s="510" t="n">
        <v>600010030</v>
      </c>
      <c r="AB52" s="511" t="s">
        <v>282</v>
      </c>
      <c r="AC52" s="512"/>
      <c r="AD52" s="512"/>
      <c r="AE52" s="443"/>
    </row>
    <row r="53" customFormat="false" ht="11.25" hidden="false" customHeight="true" outlineLevel="0" collapsed="false">
      <c r="A53" s="434"/>
      <c r="B53" s="513" t="s">
        <v>120</v>
      </c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  <c r="N53" s="514" t="n">
        <v>483505566.68</v>
      </c>
      <c r="O53" s="515"/>
      <c r="P53" s="516" t="n">
        <v>0</v>
      </c>
      <c r="Q53" s="516" t="n">
        <v>310505192.49</v>
      </c>
      <c r="R53" s="516" t="n">
        <v>0</v>
      </c>
      <c r="S53" s="516" t="n">
        <v>310505192.49</v>
      </c>
      <c r="T53" s="516" t="n">
        <v>310505192.49</v>
      </c>
      <c r="U53" s="517" t="n">
        <v>310505192.49</v>
      </c>
      <c r="V53" s="518"/>
      <c r="W53" s="507" t="n">
        <v>173000374.19</v>
      </c>
      <c r="X53" s="508"/>
      <c r="Y53" s="519"/>
      <c r="Z53" s="520"/>
      <c r="AA53" s="520"/>
      <c r="AB53" s="520"/>
      <c r="AC53" s="520"/>
      <c r="AD53" s="520"/>
      <c r="AE53" s="443"/>
    </row>
    <row r="54" customFormat="false" ht="11.25" hidden="false" customHeight="true" outlineLevel="0" collapsed="false">
      <c r="A54" s="434"/>
      <c r="B54" s="496"/>
      <c r="C54" s="497" t="s">
        <v>100</v>
      </c>
      <c r="D54" s="498" t="s">
        <v>251</v>
      </c>
      <c r="E54" s="499" t="s">
        <v>101</v>
      </c>
      <c r="F54" s="500" t="n">
        <v>702</v>
      </c>
      <c r="G54" s="501" t="n">
        <v>0</v>
      </c>
      <c r="H54" s="502" t="s">
        <v>99</v>
      </c>
      <c r="I54" s="501" t="s">
        <v>129</v>
      </c>
      <c r="J54" s="503"/>
      <c r="K54" s="504"/>
      <c r="L54" s="501"/>
      <c r="M54" s="505"/>
      <c r="N54" s="506" t="n">
        <v>10000</v>
      </c>
      <c r="O54" s="507" t="n">
        <v>10000</v>
      </c>
      <c r="P54" s="507" t="n">
        <v>0</v>
      </c>
      <c r="Q54" s="507" t="n">
        <v>10000</v>
      </c>
      <c r="R54" s="507" t="n">
        <v>0</v>
      </c>
      <c r="S54" s="507" t="n">
        <v>10000</v>
      </c>
      <c r="T54" s="507" t="n">
        <v>10000</v>
      </c>
      <c r="U54" s="507" t="n">
        <v>10000</v>
      </c>
      <c r="V54" s="507"/>
      <c r="W54" s="507" t="n">
        <v>0</v>
      </c>
      <c r="X54" s="508"/>
      <c r="Y54" s="508" t="s">
        <v>113</v>
      </c>
      <c r="Z54" s="509" t="n">
        <v>5804313</v>
      </c>
      <c r="AA54" s="510" t="n">
        <v>600010020</v>
      </c>
      <c r="AB54" s="511" t="s">
        <v>273</v>
      </c>
      <c r="AC54" s="512"/>
      <c r="AD54" s="512"/>
      <c r="AE54" s="443"/>
    </row>
    <row r="55" customFormat="false" ht="11.25" hidden="false" customHeight="true" outlineLevel="0" collapsed="false">
      <c r="A55" s="434"/>
      <c r="B55" s="496"/>
      <c r="C55" s="497" t="s">
        <v>100</v>
      </c>
      <c r="D55" s="498" t="s">
        <v>251</v>
      </c>
      <c r="E55" s="499" t="s">
        <v>101</v>
      </c>
      <c r="F55" s="500" t="n">
        <v>702</v>
      </c>
      <c r="G55" s="501" t="n">
        <v>0</v>
      </c>
      <c r="H55" s="502" t="s">
        <v>99</v>
      </c>
      <c r="I55" s="501" t="s">
        <v>254</v>
      </c>
      <c r="J55" s="503"/>
      <c r="K55" s="504"/>
      <c r="L55" s="501"/>
      <c r="M55" s="505"/>
      <c r="N55" s="506" t="n">
        <v>142226.92</v>
      </c>
      <c r="O55" s="507" t="n">
        <v>142226.92</v>
      </c>
      <c r="P55" s="507" t="n">
        <v>0</v>
      </c>
      <c r="Q55" s="507" t="n">
        <v>105959.46</v>
      </c>
      <c r="R55" s="507" t="n">
        <v>0</v>
      </c>
      <c r="S55" s="507" t="n">
        <v>105959.46</v>
      </c>
      <c r="T55" s="507" t="n">
        <v>105959.46</v>
      </c>
      <c r="U55" s="507" t="n">
        <v>105959.46</v>
      </c>
      <c r="V55" s="507"/>
      <c r="W55" s="507" t="n">
        <v>36267.46</v>
      </c>
      <c r="X55" s="508"/>
      <c r="Y55" s="508" t="s">
        <v>286</v>
      </c>
      <c r="Z55" s="509" t="n">
        <v>5813739</v>
      </c>
      <c r="AA55" s="510" t="n">
        <v>600010040</v>
      </c>
      <c r="AB55" s="511" t="s">
        <v>273</v>
      </c>
      <c r="AC55" s="512"/>
      <c r="AD55" s="512"/>
      <c r="AE55" s="443"/>
    </row>
    <row r="56" customFormat="false" ht="11.25" hidden="false" customHeight="true" outlineLevel="0" collapsed="false">
      <c r="A56" s="434"/>
      <c r="B56" s="496"/>
      <c r="C56" s="497" t="s">
        <v>100</v>
      </c>
      <c r="D56" s="498" t="s">
        <v>251</v>
      </c>
      <c r="E56" s="499" t="s">
        <v>101</v>
      </c>
      <c r="F56" s="500" t="n">
        <v>702</v>
      </c>
      <c r="G56" s="501" t="n">
        <v>0</v>
      </c>
      <c r="H56" s="502" t="s">
        <v>99</v>
      </c>
      <c r="I56" s="501" t="s">
        <v>221</v>
      </c>
      <c r="J56" s="503"/>
      <c r="K56" s="504"/>
      <c r="L56" s="501"/>
      <c r="M56" s="505"/>
      <c r="N56" s="506" t="n">
        <v>9576394.95</v>
      </c>
      <c r="O56" s="507" t="n">
        <v>9576394.95</v>
      </c>
      <c r="P56" s="507" t="n">
        <v>0</v>
      </c>
      <c r="Q56" s="507" t="n">
        <v>6321355.69</v>
      </c>
      <c r="R56" s="507" t="n">
        <v>0</v>
      </c>
      <c r="S56" s="507" t="n">
        <v>6321355.69</v>
      </c>
      <c r="T56" s="507" t="n">
        <v>6321355.69</v>
      </c>
      <c r="U56" s="507" t="n">
        <v>6321355.69</v>
      </c>
      <c r="V56" s="507"/>
      <c r="W56" s="507" t="n">
        <v>3255039.26</v>
      </c>
      <c r="X56" s="508"/>
      <c r="Y56" s="508" t="s">
        <v>287</v>
      </c>
      <c r="Z56" s="509" t="n">
        <v>5810777</v>
      </c>
      <c r="AA56" s="510" t="n">
        <v>600010040</v>
      </c>
      <c r="AB56" s="511" t="s">
        <v>273</v>
      </c>
      <c r="AC56" s="512"/>
      <c r="AD56" s="512"/>
      <c r="AE56" s="443"/>
    </row>
    <row r="57" customFormat="false" ht="11.25" hidden="false" customHeight="true" outlineLevel="0" collapsed="false">
      <c r="A57" s="434"/>
      <c r="B57" s="496"/>
      <c r="C57" s="497" t="s">
        <v>100</v>
      </c>
      <c r="D57" s="498" t="s">
        <v>251</v>
      </c>
      <c r="E57" s="499" t="s">
        <v>101</v>
      </c>
      <c r="F57" s="500" t="n">
        <v>702</v>
      </c>
      <c r="G57" s="501" t="n">
        <v>0</v>
      </c>
      <c r="H57" s="502" t="s">
        <v>99</v>
      </c>
      <c r="I57" s="501" t="s">
        <v>261</v>
      </c>
      <c r="J57" s="503"/>
      <c r="K57" s="504"/>
      <c r="L57" s="501"/>
      <c r="M57" s="505"/>
      <c r="N57" s="506" t="n">
        <v>9103000</v>
      </c>
      <c r="O57" s="507" t="n">
        <v>9103000</v>
      </c>
      <c r="P57" s="507" t="n">
        <v>0</v>
      </c>
      <c r="Q57" s="507" t="n">
        <v>6915011.49</v>
      </c>
      <c r="R57" s="507" t="n">
        <v>0</v>
      </c>
      <c r="S57" s="507" t="n">
        <v>6915011.49</v>
      </c>
      <c r="T57" s="507" t="n">
        <v>6915011.49</v>
      </c>
      <c r="U57" s="507" t="n">
        <v>6915011.49</v>
      </c>
      <c r="V57" s="507"/>
      <c r="W57" s="507" t="n">
        <v>2187988.51</v>
      </c>
      <c r="X57" s="508"/>
      <c r="Y57" s="508" t="s">
        <v>288</v>
      </c>
      <c r="Z57" s="509" t="n">
        <v>5811098</v>
      </c>
      <c r="AA57" s="510" t="n">
        <v>600010040</v>
      </c>
      <c r="AB57" s="511" t="s">
        <v>273</v>
      </c>
      <c r="AC57" s="512"/>
      <c r="AD57" s="512"/>
      <c r="AE57" s="443"/>
    </row>
    <row r="58" customFormat="false" ht="11.25" hidden="false" customHeight="true" outlineLevel="0" collapsed="false">
      <c r="A58" s="434"/>
      <c r="B58" s="496"/>
      <c r="C58" s="497" t="s">
        <v>100</v>
      </c>
      <c r="D58" s="498" t="s">
        <v>251</v>
      </c>
      <c r="E58" s="499" t="s">
        <v>101</v>
      </c>
      <c r="F58" s="500" t="n">
        <v>702</v>
      </c>
      <c r="G58" s="501" t="n">
        <v>0</v>
      </c>
      <c r="H58" s="502" t="s">
        <v>99</v>
      </c>
      <c r="I58" s="501" t="s">
        <v>278</v>
      </c>
      <c r="J58" s="503"/>
      <c r="K58" s="504"/>
      <c r="L58" s="501"/>
      <c r="M58" s="505"/>
      <c r="N58" s="506" t="n">
        <v>78948.25</v>
      </c>
      <c r="O58" s="507" t="n">
        <v>78948.25</v>
      </c>
      <c r="P58" s="507" t="n">
        <v>0</v>
      </c>
      <c r="Q58" s="507" t="n">
        <v>78948.24</v>
      </c>
      <c r="R58" s="507" t="n">
        <v>0</v>
      </c>
      <c r="S58" s="507" t="n">
        <v>78948.24</v>
      </c>
      <c r="T58" s="507" t="n">
        <v>78948.24</v>
      </c>
      <c r="U58" s="507" t="n">
        <v>78948.24</v>
      </c>
      <c r="V58" s="507"/>
      <c r="W58" s="507" t="n">
        <v>0.00999999999476131</v>
      </c>
      <c r="X58" s="508"/>
      <c r="Y58" s="508" t="s">
        <v>113</v>
      </c>
      <c r="Z58" s="509" t="n">
        <v>5811710</v>
      </c>
      <c r="AA58" s="510" t="n">
        <v>600010020</v>
      </c>
      <c r="AB58" s="511" t="s">
        <v>273</v>
      </c>
      <c r="AC58" s="512"/>
      <c r="AD58" s="512"/>
      <c r="AE58" s="443"/>
    </row>
    <row r="59" customFormat="false" ht="11.25" hidden="false" customHeight="true" outlineLevel="0" collapsed="false">
      <c r="A59" s="434"/>
      <c r="B59" s="496"/>
      <c r="C59" s="497" t="s">
        <v>100</v>
      </c>
      <c r="D59" s="498" t="s">
        <v>251</v>
      </c>
      <c r="E59" s="499" t="s">
        <v>101</v>
      </c>
      <c r="F59" s="500" t="n">
        <v>702</v>
      </c>
      <c r="G59" s="501" t="n">
        <v>0</v>
      </c>
      <c r="H59" s="502" t="s">
        <v>99</v>
      </c>
      <c r="I59" s="501" t="s">
        <v>262</v>
      </c>
      <c r="J59" s="503"/>
      <c r="K59" s="504"/>
      <c r="L59" s="501"/>
      <c r="M59" s="505"/>
      <c r="N59" s="506" t="n">
        <v>18500</v>
      </c>
      <c r="O59" s="507" t="n">
        <v>18500</v>
      </c>
      <c r="P59" s="507" t="n">
        <v>0</v>
      </c>
      <c r="Q59" s="507" t="n">
        <v>2961</v>
      </c>
      <c r="R59" s="507" t="n">
        <v>0</v>
      </c>
      <c r="S59" s="507" t="n">
        <v>2961</v>
      </c>
      <c r="T59" s="507" t="n">
        <v>2961</v>
      </c>
      <c r="U59" s="507" t="n">
        <v>2961</v>
      </c>
      <c r="V59" s="507"/>
      <c r="W59" s="507" t="n">
        <v>15539</v>
      </c>
      <c r="X59" s="508"/>
      <c r="Y59" s="508" t="s">
        <v>289</v>
      </c>
      <c r="Z59" s="509" t="n">
        <v>5813741</v>
      </c>
      <c r="AA59" s="510" t="n">
        <v>600010040</v>
      </c>
      <c r="AB59" s="511" t="s">
        <v>273</v>
      </c>
      <c r="AC59" s="512"/>
      <c r="AD59" s="512"/>
      <c r="AE59" s="443"/>
    </row>
    <row r="60" customFormat="false" ht="11.25" hidden="false" customHeight="true" outlineLevel="0" collapsed="false">
      <c r="A60" s="434"/>
      <c r="B60" s="513" t="s">
        <v>120</v>
      </c>
      <c r="C60" s="513"/>
      <c r="D60" s="513"/>
      <c r="E60" s="513"/>
      <c r="F60" s="513"/>
      <c r="G60" s="513"/>
      <c r="H60" s="513"/>
      <c r="I60" s="513"/>
      <c r="J60" s="513"/>
      <c r="K60" s="513"/>
      <c r="L60" s="513"/>
      <c r="M60" s="513"/>
      <c r="N60" s="514" t="n">
        <v>18929070.12</v>
      </c>
      <c r="O60" s="515"/>
      <c r="P60" s="516" t="n">
        <v>0</v>
      </c>
      <c r="Q60" s="516" t="n">
        <v>13434235.88</v>
      </c>
      <c r="R60" s="516" t="n">
        <v>0</v>
      </c>
      <c r="S60" s="516" t="n">
        <v>13434235.88</v>
      </c>
      <c r="T60" s="516" t="n">
        <v>13434235.88</v>
      </c>
      <c r="U60" s="517" t="n">
        <v>13434235.88</v>
      </c>
      <c r="V60" s="518"/>
      <c r="W60" s="507" t="n">
        <v>5494834.24</v>
      </c>
      <c r="X60" s="508"/>
      <c r="Y60" s="519"/>
      <c r="Z60" s="520"/>
      <c r="AA60" s="520"/>
      <c r="AB60" s="520"/>
      <c r="AC60" s="520"/>
      <c r="AD60" s="520"/>
      <c r="AE60" s="443"/>
    </row>
    <row r="61" customFormat="false" ht="11.25" hidden="false" customHeight="true" outlineLevel="0" collapsed="false">
      <c r="A61" s="434"/>
      <c r="B61" s="496"/>
      <c r="C61" s="497" t="s">
        <v>100</v>
      </c>
      <c r="D61" s="498" t="s">
        <v>251</v>
      </c>
      <c r="E61" s="499" t="s">
        <v>101</v>
      </c>
      <c r="F61" s="500" t="n">
        <v>702</v>
      </c>
      <c r="G61" s="501" t="n">
        <v>0</v>
      </c>
      <c r="H61" s="502" t="s">
        <v>121</v>
      </c>
      <c r="I61" s="501" t="s">
        <v>221</v>
      </c>
      <c r="J61" s="503"/>
      <c r="K61" s="504"/>
      <c r="L61" s="501"/>
      <c r="M61" s="505"/>
      <c r="N61" s="506" t="n">
        <v>1563200</v>
      </c>
      <c r="O61" s="507" t="n">
        <v>1563200</v>
      </c>
      <c r="P61" s="507" t="n">
        <v>0</v>
      </c>
      <c r="Q61" s="507" t="n">
        <v>796284.42</v>
      </c>
      <c r="R61" s="507" t="n">
        <v>0</v>
      </c>
      <c r="S61" s="507" t="n">
        <v>796284.42</v>
      </c>
      <c r="T61" s="507" t="n">
        <v>796284.42</v>
      </c>
      <c r="U61" s="507" t="n">
        <v>796284.42</v>
      </c>
      <c r="V61" s="507"/>
      <c r="W61" s="507" t="n">
        <v>766915.58</v>
      </c>
      <c r="X61" s="508"/>
      <c r="Y61" s="508" t="s">
        <v>290</v>
      </c>
      <c r="Z61" s="509" t="n">
        <v>5814554</v>
      </c>
      <c r="AA61" s="510" t="n">
        <v>600010020</v>
      </c>
      <c r="AB61" s="511" t="s">
        <v>273</v>
      </c>
      <c r="AC61" s="512"/>
      <c r="AD61" s="512"/>
      <c r="AE61" s="443"/>
    </row>
    <row r="62" customFormat="false" ht="11.25" hidden="false" customHeight="true" outlineLevel="0" collapsed="false">
      <c r="A62" s="434"/>
      <c r="B62" s="513" t="s">
        <v>120</v>
      </c>
      <c r="C62" s="513"/>
      <c r="D62" s="513"/>
      <c r="E62" s="513"/>
      <c r="F62" s="513"/>
      <c r="G62" s="513"/>
      <c r="H62" s="513"/>
      <c r="I62" s="513"/>
      <c r="J62" s="513"/>
      <c r="K62" s="513"/>
      <c r="L62" s="513"/>
      <c r="M62" s="513"/>
      <c r="N62" s="514" t="n">
        <v>1563200</v>
      </c>
      <c r="O62" s="515"/>
      <c r="P62" s="516" t="n">
        <v>0</v>
      </c>
      <c r="Q62" s="516" t="n">
        <v>796284.42</v>
      </c>
      <c r="R62" s="516" t="n">
        <v>0</v>
      </c>
      <c r="S62" s="516" t="n">
        <v>796284.42</v>
      </c>
      <c r="T62" s="516" t="n">
        <v>796284.42</v>
      </c>
      <c r="U62" s="517" t="n">
        <v>796284.42</v>
      </c>
      <c r="V62" s="518"/>
      <c r="W62" s="507" t="n">
        <v>766915.58</v>
      </c>
      <c r="X62" s="508"/>
      <c r="Y62" s="519"/>
      <c r="Z62" s="520"/>
      <c r="AA62" s="520"/>
      <c r="AB62" s="520"/>
      <c r="AC62" s="520"/>
      <c r="AD62" s="520"/>
      <c r="AE62" s="443"/>
    </row>
    <row r="63" customFormat="false" ht="11.25" hidden="false" customHeight="true" outlineLevel="0" collapsed="false">
      <c r="A63" s="434"/>
      <c r="B63" s="496"/>
      <c r="C63" s="497" t="s">
        <v>100</v>
      </c>
      <c r="D63" s="498" t="s">
        <v>251</v>
      </c>
      <c r="E63" s="499" t="s">
        <v>101</v>
      </c>
      <c r="F63" s="500" t="n">
        <v>702</v>
      </c>
      <c r="G63" s="501" t="n">
        <v>0</v>
      </c>
      <c r="H63" s="502" t="s">
        <v>124</v>
      </c>
      <c r="I63" s="501" t="s">
        <v>129</v>
      </c>
      <c r="J63" s="503"/>
      <c r="K63" s="504"/>
      <c r="L63" s="501"/>
      <c r="M63" s="505"/>
      <c r="N63" s="506" t="n">
        <v>5782654</v>
      </c>
      <c r="O63" s="507" t="n">
        <v>5782654</v>
      </c>
      <c r="P63" s="507" t="n">
        <v>0</v>
      </c>
      <c r="Q63" s="507" t="n">
        <v>3363266.91</v>
      </c>
      <c r="R63" s="507" t="n">
        <v>0</v>
      </c>
      <c r="S63" s="507" t="n">
        <v>3363266.91</v>
      </c>
      <c r="T63" s="507" t="n">
        <v>3363266.91</v>
      </c>
      <c r="U63" s="507" t="n">
        <v>3363266.91</v>
      </c>
      <c r="V63" s="507"/>
      <c r="W63" s="507" t="n">
        <v>2419387.09</v>
      </c>
      <c r="X63" s="508"/>
      <c r="Y63" s="508" t="s">
        <v>291</v>
      </c>
      <c r="Z63" s="509" t="n">
        <v>5802645</v>
      </c>
      <c r="AA63" s="510" t="n">
        <v>600010020</v>
      </c>
      <c r="AB63" s="511" t="s">
        <v>282</v>
      </c>
      <c r="AC63" s="512"/>
      <c r="AD63" s="512"/>
      <c r="AE63" s="443"/>
    </row>
    <row r="64" customFormat="false" ht="11.25" hidden="false" customHeight="true" outlineLevel="0" collapsed="false">
      <c r="A64" s="434"/>
      <c r="B64" s="496"/>
      <c r="C64" s="497" t="s">
        <v>100</v>
      </c>
      <c r="D64" s="498" t="s">
        <v>251</v>
      </c>
      <c r="E64" s="499" t="s">
        <v>101</v>
      </c>
      <c r="F64" s="500" t="n">
        <v>702</v>
      </c>
      <c r="G64" s="501" t="n">
        <v>0</v>
      </c>
      <c r="H64" s="502" t="s">
        <v>124</v>
      </c>
      <c r="I64" s="501" t="s">
        <v>131</v>
      </c>
      <c r="J64" s="503"/>
      <c r="K64" s="504"/>
      <c r="L64" s="501"/>
      <c r="M64" s="505"/>
      <c r="N64" s="506" t="n">
        <v>1916100</v>
      </c>
      <c r="O64" s="507" t="n">
        <v>1916100</v>
      </c>
      <c r="P64" s="507" t="n">
        <v>0</v>
      </c>
      <c r="Q64" s="507" t="n">
        <v>824032.65</v>
      </c>
      <c r="R64" s="507" t="n">
        <v>0</v>
      </c>
      <c r="S64" s="507" t="n">
        <v>824032.65</v>
      </c>
      <c r="T64" s="507" t="n">
        <v>824032.65</v>
      </c>
      <c r="U64" s="507" t="n">
        <v>824032.65</v>
      </c>
      <c r="V64" s="507"/>
      <c r="W64" s="507" t="n">
        <v>1092067.35</v>
      </c>
      <c r="X64" s="508"/>
      <c r="Y64" s="508" t="s">
        <v>292</v>
      </c>
      <c r="Z64" s="509" t="n">
        <v>5811710</v>
      </c>
      <c r="AA64" s="510" t="n">
        <v>600010040</v>
      </c>
      <c r="AB64" s="511" t="s">
        <v>282</v>
      </c>
      <c r="AC64" s="512"/>
      <c r="AD64" s="512"/>
      <c r="AE64" s="443"/>
    </row>
    <row r="65" customFormat="false" ht="11.25" hidden="false" customHeight="true" outlineLevel="0" collapsed="false">
      <c r="A65" s="434"/>
      <c r="B65" s="496"/>
      <c r="C65" s="497" t="s">
        <v>100</v>
      </c>
      <c r="D65" s="498" t="s">
        <v>251</v>
      </c>
      <c r="E65" s="499" t="s">
        <v>101</v>
      </c>
      <c r="F65" s="500" t="n">
        <v>702</v>
      </c>
      <c r="G65" s="501" t="n">
        <v>0</v>
      </c>
      <c r="H65" s="502" t="s">
        <v>124</v>
      </c>
      <c r="I65" s="501" t="s">
        <v>221</v>
      </c>
      <c r="J65" s="503"/>
      <c r="K65" s="504"/>
      <c r="L65" s="501"/>
      <c r="M65" s="505"/>
      <c r="N65" s="506" t="n">
        <v>6913214.91</v>
      </c>
      <c r="O65" s="507" t="n">
        <v>6913214.91</v>
      </c>
      <c r="P65" s="507" t="n">
        <v>0</v>
      </c>
      <c r="Q65" s="507" t="n">
        <v>3955385.05</v>
      </c>
      <c r="R65" s="507" t="n">
        <v>0</v>
      </c>
      <c r="S65" s="507" t="n">
        <v>3955385.05</v>
      </c>
      <c r="T65" s="507" t="n">
        <v>3955385.05</v>
      </c>
      <c r="U65" s="507" t="n">
        <v>3955385.05</v>
      </c>
      <c r="V65" s="507"/>
      <c r="W65" s="507" t="n">
        <v>2957829.86</v>
      </c>
      <c r="X65" s="508"/>
      <c r="Y65" s="508" t="s">
        <v>293</v>
      </c>
      <c r="Z65" s="509" t="n">
        <v>5814554</v>
      </c>
      <c r="AA65" s="510" t="n">
        <v>600010020</v>
      </c>
      <c r="AB65" s="511" t="s">
        <v>282</v>
      </c>
      <c r="AC65" s="512"/>
      <c r="AD65" s="512"/>
      <c r="AE65" s="443"/>
    </row>
    <row r="66" customFormat="false" ht="11.25" hidden="false" customHeight="true" outlineLevel="0" collapsed="false">
      <c r="A66" s="434"/>
      <c r="B66" s="496"/>
      <c r="C66" s="497" t="s">
        <v>100</v>
      </c>
      <c r="D66" s="498" t="s">
        <v>251</v>
      </c>
      <c r="E66" s="499" t="s">
        <v>101</v>
      </c>
      <c r="F66" s="500" t="n">
        <v>702</v>
      </c>
      <c r="G66" s="501" t="n">
        <v>0</v>
      </c>
      <c r="H66" s="502" t="s">
        <v>124</v>
      </c>
      <c r="I66" s="501" t="s">
        <v>278</v>
      </c>
      <c r="J66" s="503"/>
      <c r="K66" s="504"/>
      <c r="L66" s="501"/>
      <c r="M66" s="505"/>
      <c r="N66" s="506" t="n">
        <v>1937631.09</v>
      </c>
      <c r="O66" s="507" t="n">
        <v>1937631.09</v>
      </c>
      <c r="P66" s="507" t="n">
        <v>0</v>
      </c>
      <c r="Q66" s="507" t="n">
        <v>1285474</v>
      </c>
      <c r="R66" s="507" t="n">
        <v>0</v>
      </c>
      <c r="S66" s="507" t="n">
        <v>1285474</v>
      </c>
      <c r="T66" s="507" t="n">
        <v>1285474</v>
      </c>
      <c r="U66" s="507" t="n">
        <v>1285474</v>
      </c>
      <c r="V66" s="507"/>
      <c r="W66" s="507" t="n">
        <v>652157.09</v>
      </c>
      <c r="X66" s="508"/>
      <c r="Y66" s="508" t="s">
        <v>294</v>
      </c>
      <c r="Z66" s="509" t="n">
        <v>5813632</v>
      </c>
      <c r="AA66" s="510" t="n">
        <v>600010040</v>
      </c>
      <c r="AB66" s="511" t="s">
        <v>282</v>
      </c>
      <c r="AC66" s="512"/>
      <c r="AD66" s="512"/>
      <c r="AE66" s="443"/>
    </row>
    <row r="67" customFormat="false" ht="11.25" hidden="false" customHeight="true" outlineLevel="0" collapsed="false">
      <c r="A67" s="434"/>
      <c r="B67" s="513" t="s">
        <v>120</v>
      </c>
      <c r="C67" s="513"/>
      <c r="D67" s="513"/>
      <c r="E67" s="513"/>
      <c r="F67" s="513"/>
      <c r="G67" s="513"/>
      <c r="H67" s="513"/>
      <c r="I67" s="513"/>
      <c r="J67" s="513"/>
      <c r="K67" s="513"/>
      <c r="L67" s="513"/>
      <c r="M67" s="513"/>
      <c r="N67" s="514" t="n">
        <v>16549600</v>
      </c>
      <c r="O67" s="515"/>
      <c r="P67" s="516" t="n">
        <v>0</v>
      </c>
      <c r="Q67" s="516" t="n">
        <v>9428158.61</v>
      </c>
      <c r="R67" s="516" t="n">
        <v>0</v>
      </c>
      <c r="S67" s="516" t="n">
        <v>9428158.61</v>
      </c>
      <c r="T67" s="516" t="n">
        <v>9428158.61</v>
      </c>
      <c r="U67" s="517" t="n">
        <v>9428158.61</v>
      </c>
      <c r="V67" s="518"/>
      <c r="W67" s="507" t="n">
        <v>7121441.39</v>
      </c>
      <c r="X67" s="508"/>
      <c r="Y67" s="519"/>
      <c r="Z67" s="520"/>
      <c r="AA67" s="520"/>
      <c r="AB67" s="520"/>
      <c r="AC67" s="520"/>
      <c r="AD67" s="520"/>
      <c r="AE67" s="443"/>
    </row>
    <row r="68" customFormat="false" ht="11.25" hidden="false" customHeight="true" outlineLevel="0" collapsed="false">
      <c r="A68" s="434"/>
      <c r="B68" s="496"/>
      <c r="C68" s="497" t="s">
        <v>100</v>
      </c>
      <c r="D68" s="498" t="s">
        <v>251</v>
      </c>
      <c r="E68" s="499" t="s">
        <v>101</v>
      </c>
      <c r="F68" s="500" t="n">
        <v>702</v>
      </c>
      <c r="G68" s="501" t="n">
        <v>0</v>
      </c>
      <c r="H68" s="502" t="s">
        <v>137</v>
      </c>
      <c r="I68" s="501" t="s">
        <v>129</v>
      </c>
      <c r="J68" s="503"/>
      <c r="K68" s="504"/>
      <c r="L68" s="501"/>
      <c r="M68" s="505"/>
      <c r="N68" s="506" t="n">
        <v>253197602.2</v>
      </c>
      <c r="O68" s="507" t="n">
        <v>253197602.2</v>
      </c>
      <c r="P68" s="507" t="n">
        <v>0</v>
      </c>
      <c r="Q68" s="507" t="n">
        <v>168442596.42</v>
      </c>
      <c r="R68" s="507" t="n">
        <v>0</v>
      </c>
      <c r="S68" s="507" t="n">
        <v>168442596.42</v>
      </c>
      <c r="T68" s="507" t="n">
        <v>168442596.42</v>
      </c>
      <c r="U68" s="507" t="n">
        <v>168442596.42</v>
      </c>
      <c r="V68" s="507"/>
      <c r="W68" s="507" t="n">
        <v>84755005.78</v>
      </c>
      <c r="X68" s="508"/>
      <c r="Y68" s="508" t="s">
        <v>295</v>
      </c>
      <c r="Z68" s="509" t="n">
        <v>5797456</v>
      </c>
      <c r="AA68" s="510" t="n">
        <v>600010020</v>
      </c>
      <c r="AB68" s="511" t="s">
        <v>282</v>
      </c>
      <c r="AC68" s="512"/>
      <c r="AD68" s="512"/>
      <c r="AE68" s="443"/>
    </row>
    <row r="69" customFormat="false" ht="11.25" hidden="false" customHeight="true" outlineLevel="0" collapsed="false">
      <c r="A69" s="434"/>
      <c r="B69" s="496"/>
      <c r="C69" s="497" t="s">
        <v>100</v>
      </c>
      <c r="D69" s="498" t="s">
        <v>251</v>
      </c>
      <c r="E69" s="499" t="s">
        <v>101</v>
      </c>
      <c r="F69" s="500" t="n">
        <v>702</v>
      </c>
      <c r="G69" s="501" t="n">
        <v>0</v>
      </c>
      <c r="H69" s="502" t="s">
        <v>137</v>
      </c>
      <c r="I69" s="501" t="s">
        <v>131</v>
      </c>
      <c r="J69" s="503"/>
      <c r="K69" s="504"/>
      <c r="L69" s="501"/>
      <c r="M69" s="505"/>
      <c r="N69" s="506" t="n">
        <v>80322636.67</v>
      </c>
      <c r="O69" s="507" t="n">
        <v>80322636.67</v>
      </c>
      <c r="P69" s="507" t="n">
        <v>0</v>
      </c>
      <c r="Q69" s="507" t="n">
        <v>52260318.53</v>
      </c>
      <c r="R69" s="507" t="n">
        <v>0</v>
      </c>
      <c r="S69" s="507" t="n">
        <v>52260318.53</v>
      </c>
      <c r="T69" s="507" t="n">
        <v>52260318.53</v>
      </c>
      <c r="U69" s="507" t="n">
        <v>52260318.53</v>
      </c>
      <c r="V69" s="507"/>
      <c r="W69" s="507" t="n">
        <v>28062318.14</v>
      </c>
      <c r="X69" s="508"/>
      <c r="Y69" s="508" t="s">
        <v>296</v>
      </c>
      <c r="Z69" s="509" t="n">
        <v>5811710</v>
      </c>
      <c r="AA69" s="510" t="n">
        <v>600010040</v>
      </c>
      <c r="AB69" s="511" t="s">
        <v>282</v>
      </c>
      <c r="AC69" s="512"/>
      <c r="AD69" s="512"/>
      <c r="AE69" s="443"/>
    </row>
    <row r="70" customFormat="false" ht="11.25" hidden="false" customHeight="true" outlineLevel="0" collapsed="false">
      <c r="A70" s="434"/>
      <c r="B70" s="496"/>
      <c r="C70" s="497" t="s">
        <v>100</v>
      </c>
      <c r="D70" s="498" t="s">
        <v>251</v>
      </c>
      <c r="E70" s="499" t="s">
        <v>101</v>
      </c>
      <c r="F70" s="500" t="n">
        <v>702</v>
      </c>
      <c r="G70" s="501" t="n">
        <v>0</v>
      </c>
      <c r="H70" s="502" t="s">
        <v>137</v>
      </c>
      <c r="I70" s="501" t="s">
        <v>221</v>
      </c>
      <c r="J70" s="503"/>
      <c r="K70" s="504"/>
      <c r="L70" s="501"/>
      <c r="M70" s="505"/>
      <c r="N70" s="506" t="n">
        <v>3294000</v>
      </c>
      <c r="O70" s="507" t="n">
        <v>3294000</v>
      </c>
      <c r="P70" s="507" t="n">
        <v>0</v>
      </c>
      <c r="Q70" s="507" t="n">
        <v>2728145.52</v>
      </c>
      <c r="R70" s="507" t="n">
        <v>0</v>
      </c>
      <c r="S70" s="507" t="n">
        <v>2728145.52</v>
      </c>
      <c r="T70" s="507" t="n">
        <v>2728145.52</v>
      </c>
      <c r="U70" s="507" t="n">
        <v>2728145.52</v>
      </c>
      <c r="V70" s="507"/>
      <c r="W70" s="507" t="n">
        <v>565854.48</v>
      </c>
      <c r="X70" s="508"/>
      <c r="Y70" s="508" t="s">
        <v>297</v>
      </c>
      <c r="Z70" s="509" t="n">
        <v>5813930</v>
      </c>
      <c r="AA70" s="510" t="n">
        <v>600010020</v>
      </c>
      <c r="AB70" s="511" t="s">
        <v>282</v>
      </c>
      <c r="AC70" s="512"/>
      <c r="AD70" s="512"/>
      <c r="AE70" s="443"/>
    </row>
    <row r="71" customFormat="false" ht="11.25" hidden="false" customHeight="true" outlineLevel="0" collapsed="false">
      <c r="A71" s="434"/>
      <c r="B71" s="513" t="s">
        <v>120</v>
      </c>
      <c r="C71" s="513"/>
      <c r="D71" s="513"/>
      <c r="E71" s="513"/>
      <c r="F71" s="513"/>
      <c r="G71" s="513"/>
      <c r="H71" s="513"/>
      <c r="I71" s="513"/>
      <c r="J71" s="513"/>
      <c r="K71" s="513"/>
      <c r="L71" s="513"/>
      <c r="M71" s="513"/>
      <c r="N71" s="514" t="n">
        <v>336814238.87</v>
      </c>
      <c r="O71" s="515"/>
      <c r="P71" s="516" t="n">
        <v>0</v>
      </c>
      <c r="Q71" s="516" t="n">
        <v>223431060.47</v>
      </c>
      <c r="R71" s="516" t="n">
        <v>0</v>
      </c>
      <c r="S71" s="516" t="n">
        <v>223431060.47</v>
      </c>
      <c r="T71" s="516" t="n">
        <v>223431060.47</v>
      </c>
      <c r="U71" s="517" t="n">
        <v>223431060.47</v>
      </c>
      <c r="V71" s="518"/>
      <c r="W71" s="507" t="n">
        <v>113383178.4</v>
      </c>
      <c r="X71" s="508"/>
      <c r="Y71" s="519"/>
      <c r="Z71" s="520"/>
      <c r="AA71" s="520"/>
      <c r="AB71" s="520"/>
      <c r="AC71" s="520"/>
      <c r="AD71" s="520"/>
      <c r="AE71" s="443"/>
    </row>
    <row r="72" customFormat="false" ht="11.25" hidden="false" customHeight="true" outlineLevel="0" collapsed="false">
      <c r="A72" s="434"/>
      <c r="B72" s="496"/>
      <c r="C72" s="497" t="s">
        <v>100</v>
      </c>
      <c r="D72" s="498" t="s">
        <v>251</v>
      </c>
      <c r="E72" s="499" t="s">
        <v>101</v>
      </c>
      <c r="F72" s="500" t="n">
        <v>702</v>
      </c>
      <c r="G72" s="501" t="n">
        <v>0</v>
      </c>
      <c r="H72" s="502" t="s">
        <v>157</v>
      </c>
      <c r="I72" s="501" t="s">
        <v>129</v>
      </c>
      <c r="J72" s="503"/>
      <c r="K72" s="504"/>
      <c r="L72" s="501"/>
      <c r="M72" s="505"/>
      <c r="N72" s="506" t="n">
        <v>1404465.79</v>
      </c>
      <c r="O72" s="507" t="n">
        <v>1404465.79</v>
      </c>
      <c r="P72" s="507" t="n">
        <v>0</v>
      </c>
      <c r="Q72" s="507" t="n">
        <v>607682.56</v>
      </c>
      <c r="R72" s="507" t="n">
        <v>0</v>
      </c>
      <c r="S72" s="507" t="n">
        <v>607682.56</v>
      </c>
      <c r="T72" s="507" t="n">
        <v>607682.56</v>
      </c>
      <c r="U72" s="507" t="n">
        <v>607682.56</v>
      </c>
      <c r="V72" s="507"/>
      <c r="W72" s="507" t="n">
        <v>796783.23</v>
      </c>
      <c r="X72" s="508"/>
      <c r="Y72" s="508" t="s">
        <v>298</v>
      </c>
      <c r="Z72" s="509" t="n">
        <v>5804313</v>
      </c>
      <c r="AA72" s="510" t="n">
        <v>600010020</v>
      </c>
      <c r="AB72" s="511" t="s">
        <v>299</v>
      </c>
      <c r="AC72" s="512"/>
      <c r="AD72" s="512"/>
      <c r="AE72" s="443"/>
    </row>
    <row r="73" customFormat="false" ht="11.25" hidden="false" customHeight="true" outlineLevel="0" collapsed="false">
      <c r="A73" s="434"/>
      <c r="B73" s="496"/>
      <c r="C73" s="497" t="s">
        <v>100</v>
      </c>
      <c r="D73" s="498" t="s">
        <v>251</v>
      </c>
      <c r="E73" s="499" t="s">
        <v>101</v>
      </c>
      <c r="F73" s="500" t="n">
        <v>702</v>
      </c>
      <c r="G73" s="501" t="n">
        <v>0</v>
      </c>
      <c r="H73" s="502" t="s">
        <v>157</v>
      </c>
      <c r="I73" s="501" t="s">
        <v>129</v>
      </c>
      <c r="J73" s="503"/>
      <c r="K73" s="504"/>
      <c r="L73" s="501"/>
      <c r="M73" s="505"/>
      <c r="N73" s="506" t="n">
        <v>2279387</v>
      </c>
      <c r="O73" s="507" t="n">
        <v>2279387</v>
      </c>
      <c r="P73" s="507" t="n">
        <v>0</v>
      </c>
      <c r="Q73" s="507" t="n">
        <v>911521.42</v>
      </c>
      <c r="R73" s="507" t="n">
        <v>0</v>
      </c>
      <c r="S73" s="507" t="n">
        <v>911521.42</v>
      </c>
      <c r="T73" s="507" t="n">
        <v>911521.42</v>
      </c>
      <c r="U73" s="507" t="n">
        <v>911521.42</v>
      </c>
      <c r="V73" s="507"/>
      <c r="W73" s="507" t="n">
        <v>1367865.58</v>
      </c>
      <c r="X73" s="508"/>
      <c r="Y73" s="508" t="s">
        <v>300</v>
      </c>
      <c r="Z73" s="509" t="n">
        <v>5804313</v>
      </c>
      <c r="AA73" s="510" t="n">
        <v>600010020</v>
      </c>
      <c r="AB73" s="511" t="s">
        <v>282</v>
      </c>
      <c r="AC73" s="512"/>
      <c r="AD73" s="512"/>
      <c r="AE73" s="443"/>
    </row>
    <row r="74" customFormat="false" ht="11.25" hidden="false" customHeight="true" outlineLevel="0" collapsed="false">
      <c r="A74" s="434"/>
      <c r="B74" s="496"/>
      <c r="C74" s="497" t="s">
        <v>100</v>
      </c>
      <c r="D74" s="498" t="s">
        <v>251</v>
      </c>
      <c r="E74" s="499" t="s">
        <v>101</v>
      </c>
      <c r="F74" s="500" t="n">
        <v>702</v>
      </c>
      <c r="G74" s="501" t="n">
        <v>0</v>
      </c>
      <c r="H74" s="502" t="s">
        <v>157</v>
      </c>
      <c r="I74" s="501" t="s">
        <v>129</v>
      </c>
      <c r="J74" s="503"/>
      <c r="K74" s="504"/>
      <c r="L74" s="501"/>
      <c r="M74" s="505"/>
      <c r="N74" s="506" t="n">
        <v>384030</v>
      </c>
      <c r="O74" s="507" t="n">
        <v>384030</v>
      </c>
      <c r="P74" s="507" t="n">
        <v>0</v>
      </c>
      <c r="Q74" s="507" t="n">
        <v>153387.91</v>
      </c>
      <c r="R74" s="507" t="n">
        <v>0</v>
      </c>
      <c r="S74" s="507" t="n">
        <v>153387.91</v>
      </c>
      <c r="T74" s="507" t="n">
        <v>153387.91</v>
      </c>
      <c r="U74" s="507" t="n">
        <v>153387.91</v>
      </c>
      <c r="V74" s="507"/>
      <c r="W74" s="507" t="n">
        <v>230642.09</v>
      </c>
      <c r="X74" s="508"/>
      <c r="Y74" s="508" t="s">
        <v>301</v>
      </c>
      <c r="Z74" s="509" t="n">
        <v>5804313</v>
      </c>
      <c r="AA74" s="510" t="n">
        <v>600010020</v>
      </c>
      <c r="AB74" s="511" t="s">
        <v>273</v>
      </c>
      <c r="AC74" s="512"/>
      <c r="AD74" s="512"/>
      <c r="AE74" s="443"/>
    </row>
    <row r="75" customFormat="false" ht="11.25" hidden="false" customHeight="true" outlineLevel="0" collapsed="false">
      <c r="A75" s="434"/>
      <c r="B75" s="496"/>
      <c r="C75" s="497" t="s">
        <v>100</v>
      </c>
      <c r="D75" s="498" t="s">
        <v>251</v>
      </c>
      <c r="E75" s="499" t="s">
        <v>101</v>
      </c>
      <c r="F75" s="500" t="n">
        <v>702</v>
      </c>
      <c r="G75" s="501" t="n">
        <v>0</v>
      </c>
      <c r="H75" s="502" t="s">
        <v>157</v>
      </c>
      <c r="I75" s="501" t="s">
        <v>131</v>
      </c>
      <c r="J75" s="503"/>
      <c r="K75" s="504"/>
      <c r="L75" s="501"/>
      <c r="M75" s="505"/>
      <c r="N75" s="506" t="n">
        <v>422639</v>
      </c>
      <c r="O75" s="507" t="n">
        <v>422639</v>
      </c>
      <c r="P75" s="507" t="n">
        <v>0</v>
      </c>
      <c r="Q75" s="507" t="n">
        <v>177103.9</v>
      </c>
      <c r="R75" s="507" t="n">
        <v>0</v>
      </c>
      <c r="S75" s="507" t="n">
        <v>177103.9</v>
      </c>
      <c r="T75" s="507" t="n">
        <v>177103.9</v>
      </c>
      <c r="U75" s="507" t="n">
        <v>177103.9</v>
      </c>
      <c r="V75" s="507"/>
      <c r="W75" s="507" t="n">
        <v>245535.1</v>
      </c>
      <c r="X75" s="508"/>
      <c r="Y75" s="508" t="s">
        <v>302</v>
      </c>
      <c r="Z75" s="509" t="n">
        <v>5811710</v>
      </c>
      <c r="AA75" s="510" t="n">
        <v>600010040</v>
      </c>
      <c r="AB75" s="511" t="s">
        <v>299</v>
      </c>
      <c r="AC75" s="512"/>
      <c r="AD75" s="512"/>
      <c r="AE75" s="443"/>
    </row>
    <row r="76" customFormat="false" ht="11.25" hidden="false" customHeight="true" outlineLevel="0" collapsed="false">
      <c r="A76" s="434"/>
      <c r="B76" s="496"/>
      <c r="C76" s="497" t="s">
        <v>100</v>
      </c>
      <c r="D76" s="498" t="s">
        <v>251</v>
      </c>
      <c r="E76" s="499" t="s">
        <v>101</v>
      </c>
      <c r="F76" s="500" t="n">
        <v>702</v>
      </c>
      <c r="G76" s="501" t="n">
        <v>0</v>
      </c>
      <c r="H76" s="502" t="s">
        <v>157</v>
      </c>
      <c r="I76" s="501" t="s">
        <v>131</v>
      </c>
      <c r="J76" s="503"/>
      <c r="K76" s="504"/>
      <c r="L76" s="501"/>
      <c r="M76" s="505"/>
      <c r="N76" s="506" t="n">
        <v>686563</v>
      </c>
      <c r="O76" s="507" t="n">
        <v>686563</v>
      </c>
      <c r="P76" s="507" t="n">
        <v>0</v>
      </c>
      <c r="Q76" s="507" t="n">
        <v>265655.81</v>
      </c>
      <c r="R76" s="507" t="n">
        <v>0</v>
      </c>
      <c r="S76" s="507" t="n">
        <v>265655.81</v>
      </c>
      <c r="T76" s="507" t="n">
        <v>265655.81</v>
      </c>
      <c r="U76" s="507" t="n">
        <v>265655.81</v>
      </c>
      <c r="V76" s="507"/>
      <c r="W76" s="507" t="n">
        <v>420907.19</v>
      </c>
      <c r="X76" s="508"/>
      <c r="Y76" s="508" t="s">
        <v>303</v>
      </c>
      <c r="Z76" s="509" t="n">
        <v>5811710</v>
      </c>
      <c r="AA76" s="510" t="n">
        <v>600010040</v>
      </c>
      <c r="AB76" s="511" t="s">
        <v>282</v>
      </c>
      <c r="AC76" s="512"/>
      <c r="AD76" s="512"/>
      <c r="AE76" s="443"/>
    </row>
    <row r="77" customFormat="false" ht="11.25" hidden="false" customHeight="true" outlineLevel="0" collapsed="false">
      <c r="A77" s="434"/>
      <c r="B77" s="496"/>
      <c r="C77" s="497" t="s">
        <v>100</v>
      </c>
      <c r="D77" s="498" t="s">
        <v>251</v>
      </c>
      <c r="E77" s="499" t="s">
        <v>101</v>
      </c>
      <c r="F77" s="500" t="n">
        <v>702</v>
      </c>
      <c r="G77" s="501" t="n">
        <v>0</v>
      </c>
      <c r="H77" s="502" t="s">
        <v>157</v>
      </c>
      <c r="I77" s="501" t="s">
        <v>131</v>
      </c>
      <c r="J77" s="503"/>
      <c r="K77" s="504"/>
      <c r="L77" s="501"/>
      <c r="M77" s="505"/>
      <c r="N77" s="506" t="n">
        <v>115070</v>
      </c>
      <c r="O77" s="507" t="n">
        <v>115070</v>
      </c>
      <c r="P77" s="507" t="n">
        <v>0</v>
      </c>
      <c r="Q77" s="507" t="n">
        <v>44703.63</v>
      </c>
      <c r="R77" s="507" t="n">
        <v>0</v>
      </c>
      <c r="S77" s="507" t="n">
        <v>44703.63</v>
      </c>
      <c r="T77" s="507" t="n">
        <v>44703.63</v>
      </c>
      <c r="U77" s="507" t="n">
        <v>44703.63</v>
      </c>
      <c r="V77" s="507"/>
      <c r="W77" s="507" t="n">
        <v>70366.37</v>
      </c>
      <c r="X77" s="508"/>
      <c r="Y77" s="508" t="s">
        <v>304</v>
      </c>
      <c r="Z77" s="509" t="n">
        <v>5811710</v>
      </c>
      <c r="AA77" s="510" t="n">
        <v>600010040</v>
      </c>
      <c r="AB77" s="511" t="s">
        <v>273</v>
      </c>
      <c r="AC77" s="512"/>
      <c r="AD77" s="512"/>
      <c r="AE77" s="443"/>
    </row>
    <row r="78" customFormat="false" ht="11.25" hidden="false" customHeight="true" outlineLevel="0" collapsed="false">
      <c r="A78" s="434"/>
      <c r="B78" s="496"/>
      <c r="C78" s="497" t="s">
        <v>100</v>
      </c>
      <c r="D78" s="498" t="s">
        <v>251</v>
      </c>
      <c r="E78" s="499" t="s">
        <v>101</v>
      </c>
      <c r="F78" s="500" t="n">
        <v>702</v>
      </c>
      <c r="G78" s="501" t="n">
        <v>0</v>
      </c>
      <c r="H78" s="502" t="s">
        <v>157</v>
      </c>
      <c r="I78" s="501" t="s">
        <v>221</v>
      </c>
      <c r="J78" s="503"/>
      <c r="K78" s="504"/>
      <c r="L78" s="501"/>
      <c r="M78" s="505"/>
      <c r="N78" s="506" t="n">
        <v>2127695.21</v>
      </c>
      <c r="O78" s="507" t="n">
        <v>2127695.21</v>
      </c>
      <c r="P78" s="507" t="n">
        <v>0</v>
      </c>
      <c r="Q78" s="507" t="n">
        <v>722826.69</v>
      </c>
      <c r="R78" s="507" t="n">
        <v>0</v>
      </c>
      <c r="S78" s="507" t="n">
        <v>722826.69</v>
      </c>
      <c r="T78" s="507" t="n">
        <v>722826.69</v>
      </c>
      <c r="U78" s="507" t="n">
        <v>722826.69</v>
      </c>
      <c r="V78" s="507"/>
      <c r="W78" s="507" t="n">
        <v>1404868.52</v>
      </c>
      <c r="X78" s="508"/>
      <c r="Y78" s="508" t="s">
        <v>305</v>
      </c>
      <c r="Z78" s="509" t="n">
        <v>5805278</v>
      </c>
      <c r="AA78" s="510" t="n">
        <v>600010020</v>
      </c>
      <c r="AB78" s="511" t="s">
        <v>299</v>
      </c>
      <c r="AC78" s="512"/>
      <c r="AD78" s="512"/>
      <c r="AE78" s="443"/>
    </row>
    <row r="79" customFormat="false" ht="11.25" hidden="false" customHeight="true" outlineLevel="0" collapsed="false">
      <c r="A79" s="434"/>
      <c r="B79" s="496"/>
      <c r="C79" s="497" t="s">
        <v>100</v>
      </c>
      <c r="D79" s="498" t="s">
        <v>251</v>
      </c>
      <c r="E79" s="499" t="s">
        <v>101</v>
      </c>
      <c r="F79" s="500" t="n">
        <v>702</v>
      </c>
      <c r="G79" s="501" t="n">
        <v>0</v>
      </c>
      <c r="H79" s="502" t="s">
        <v>157</v>
      </c>
      <c r="I79" s="501" t="s">
        <v>221</v>
      </c>
      <c r="J79" s="503"/>
      <c r="K79" s="504"/>
      <c r="L79" s="501"/>
      <c r="M79" s="505"/>
      <c r="N79" s="506" t="n">
        <v>2965950</v>
      </c>
      <c r="O79" s="507" t="n">
        <v>2965950</v>
      </c>
      <c r="P79" s="507" t="n">
        <v>0</v>
      </c>
      <c r="Q79" s="507" t="n">
        <v>1084233.99</v>
      </c>
      <c r="R79" s="507" t="n">
        <v>0</v>
      </c>
      <c r="S79" s="507" t="n">
        <v>1084233.99</v>
      </c>
      <c r="T79" s="507" t="n">
        <v>1084233.99</v>
      </c>
      <c r="U79" s="507" t="n">
        <v>1084233.99</v>
      </c>
      <c r="V79" s="507"/>
      <c r="W79" s="507" t="n">
        <v>1881716.01</v>
      </c>
      <c r="X79" s="508"/>
      <c r="Y79" s="508" t="s">
        <v>306</v>
      </c>
      <c r="Z79" s="509" t="n">
        <v>5805278</v>
      </c>
      <c r="AA79" s="510" t="n">
        <v>600010020</v>
      </c>
      <c r="AB79" s="511" t="s">
        <v>282</v>
      </c>
      <c r="AC79" s="512"/>
      <c r="AD79" s="512"/>
      <c r="AE79" s="443"/>
    </row>
    <row r="80" customFormat="false" ht="11.25" hidden="false" customHeight="true" outlineLevel="0" collapsed="false">
      <c r="A80" s="434"/>
      <c r="B80" s="496"/>
      <c r="C80" s="497" t="s">
        <v>100</v>
      </c>
      <c r="D80" s="498" t="s">
        <v>251</v>
      </c>
      <c r="E80" s="499" t="s">
        <v>101</v>
      </c>
      <c r="F80" s="500" t="n">
        <v>702</v>
      </c>
      <c r="G80" s="501" t="n">
        <v>0</v>
      </c>
      <c r="H80" s="502" t="s">
        <v>157</v>
      </c>
      <c r="I80" s="501" t="s">
        <v>221</v>
      </c>
      <c r="J80" s="503"/>
      <c r="K80" s="504"/>
      <c r="L80" s="501"/>
      <c r="M80" s="505"/>
      <c r="N80" s="506" t="n">
        <v>499100</v>
      </c>
      <c r="O80" s="507" t="n">
        <v>499100</v>
      </c>
      <c r="P80" s="507" t="n">
        <v>0</v>
      </c>
      <c r="Q80" s="507" t="n">
        <v>182451.63</v>
      </c>
      <c r="R80" s="507" t="n">
        <v>0</v>
      </c>
      <c r="S80" s="507" t="n">
        <v>182451.63</v>
      </c>
      <c r="T80" s="507" t="n">
        <v>182451.63</v>
      </c>
      <c r="U80" s="507" t="n">
        <v>182451.63</v>
      </c>
      <c r="V80" s="507"/>
      <c r="W80" s="507" t="n">
        <v>316648.37</v>
      </c>
      <c r="X80" s="508"/>
      <c r="Y80" s="508" t="s">
        <v>306</v>
      </c>
      <c r="Z80" s="509" t="n">
        <v>5805278</v>
      </c>
      <c r="AA80" s="510" t="n">
        <v>600010020</v>
      </c>
      <c r="AB80" s="511" t="s">
        <v>273</v>
      </c>
      <c r="AC80" s="512"/>
      <c r="AD80" s="512"/>
      <c r="AE80" s="443"/>
    </row>
    <row r="81" customFormat="false" ht="11.25" hidden="false" customHeight="true" outlineLevel="0" collapsed="false">
      <c r="A81" s="434"/>
      <c r="B81" s="513" t="s">
        <v>120</v>
      </c>
      <c r="C81" s="513"/>
      <c r="D81" s="513"/>
      <c r="E81" s="513"/>
      <c r="F81" s="513"/>
      <c r="G81" s="513"/>
      <c r="H81" s="513"/>
      <c r="I81" s="513"/>
      <c r="J81" s="513"/>
      <c r="K81" s="513"/>
      <c r="L81" s="513"/>
      <c r="M81" s="513"/>
      <c r="N81" s="514" t="n">
        <v>10884900</v>
      </c>
      <c r="O81" s="515"/>
      <c r="P81" s="516" t="n">
        <v>0</v>
      </c>
      <c r="Q81" s="516" t="n">
        <v>4149567.54</v>
      </c>
      <c r="R81" s="516" t="n">
        <v>0</v>
      </c>
      <c r="S81" s="516" t="n">
        <v>4149567.54</v>
      </c>
      <c r="T81" s="516" t="n">
        <v>4149567.54</v>
      </c>
      <c r="U81" s="517" t="n">
        <v>4149567.54</v>
      </c>
      <c r="V81" s="518"/>
      <c r="W81" s="507" t="n">
        <v>6735332.46</v>
      </c>
      <c r="X81" s="508"/>
      <c r="Y81" s="519"/>
      <c r="Z81" s="520"/>
      <c r="AA81" s="520"/>
      <c r="AB81" s="520"/>
      <c r="AC81" s="520"/>
      <c r="AD81" s="520"/>
      <c r="AE81" s="443"/>
    </row>
    <row r="82" customFormat="false" ht="11.25" hidden="false" customHeight="true" outlineLevel="0" collapsed="false">
      <c r="A82" s="434"/>
      <c r="B82" s="496"/>
      <c r="C82" s="497" t="s">
        <v>100</v>
      </c>
      <c r="D82" s="498" t="s">
        <v>251</v>
      </c>
      <c r="E82" s="499" t="s">
        <v>101</v>
      </c>
      <c r="F82" s="500" t="n">
        <v>703</v>
      </c>
      <c r="G82" s="501" t="n">
        <v>0</v>
      </c>
      <c r="H82" s="502" t="s">
        <v>184</v>
      </c>
      <c r="I82" s="501" t="s">
        <v>129</v>
      </c>
      <c r="J82" s="503"/>
      <c r="K82" s="504"/>
      <c r="L82" s="501"/>
      <c r="M82" s="505"/>
      <c r="N82" s="506" t="n">
        <v>3298099.08</v>
      </c>
      <c r="O82" s="507" t="n">
        <v>3298099.08</v>
      </c>
      <c r="P82" s="507" t="n">
        <v>0</v>
      </c>
      <c r="Q82" s="507" t="n">
        <v>1677344.53</v>
      </c>
      <c r="R82" s="507" t="n">
        <v>0</v>
      </c>
      <c r="S82" s="507" t="n">
        <v>1677344.53</v>
      </c>
      <c r="T82" s="507" t="n">
        <v>1677344.53</v>
      </c>
      <c r="U82" s="507" t="n">
        <v>1677344.53</v>
      </c>
      <c r="V82" s="507"/>
      <c r="W82" s="507" t="n">
        <v>1620754.55</v>
      </c>
      <c r="X82" s="508"/>
      <c r="Y82" s="508" t="s">
        <v>307</v>
      </c>
      <c r="Z82" s="509" t="n">
        <v>5802645</v>
      </c>
      <c r="AA82" s="510" t="n">
        <v>600010190</v>
      </c>
      <c r="AB82" s="511" t="s">
        <v>273</v>
      </c>
      <c r="AC82" s="512"/>
      <c r="AD82" s="512"/>
      <c r="AE82" s="443"/>
    </row>
    <row r="83" customFormat="false" ht="11.25" hidden="false" customHeight="true" outlineLevel="0" collapsed="false">
      <c r="A83" s="434"/>
      <c r="B83" s="496"/>
      <c r="C83" s="497" t="s">
        <v>100</v>
      </c>
      <c r="D83" s="498" t="s">
        <v>251</v>
      </c>
      <c r="E83" s="499" t="s">
        <v>101</v>
      </c>
      <c r="F83" s="500" t="n">
        <v>703</v>
      </c>
      <c r="G83" s="501" t="n">
        <v>0</v>
      </c>
      <c r="H83" s="502" t="s">
        <v>184</v>
      </c>
      <c r="I83" s="501" t="s">
        <v>131</v>
      </c>
      <c r="J83" s="503"/>
      <c r="K83" s="504"/>
      <c r="L83" s="501"/>
      <c r="M83" s="505"/>
      <c r="N83" s="506" t="n">
        <v>704548.06</v>
      </c>
      <c r="O83" s="507" t="n">
        <v>704548.06</v>
      </c>
      <c r="P83" s="507" t="n">
        <v>0</v>
      </c>
      <c r="Q83" s="507" t="n">
        <v>213814.36</v>
      </c>
      <c r="R83" s="507" t="n">
        <v>0</v>
      </c>
      <c r="S83" s="507" t="n">
        <v>213814.36</v>
      </c>
      <c r="T83" s="507" t="n">
        <v>213814.36</v>
      </c>
      <c r="U83" s="507" t="n">
        <v>213814.36</v>
      </c>
      <c r="V83" s="507"/>
      <c r="W83" s="507" t="n">
        <v>490733.7</v>
      </c>
      <c r="X83" s="508"/>
      <c r="Y83" s="508" t="s">
        <v>308</v>
      </c>
      <c r="Z83" s="509" t="n">
        <v>5811710</v>
      </c>
      <c r="AA83" s="510" t="n">
        <v>600010040</v>
      </c>
      <c r="AB83" s="511" t="s">
        <v>273</v>
      </c>
      <c r="AC83" s="512"/>
      <c r="AD83" s="512"/>
      <c r="AE83" s="443"/>
    </row>
    <row r="84" customFormat="false" ht="11.25" hidden="false" customHeight="true" outlineLevel="0" collapsed="false">
      <c r="A84" s="434"/>
      <c r="B84" s="496"/>
      <c r="C84" s="497" t="s">
        <v>100</v>
      </c>
      <c r="D84" s="498" t="s">
        <v>251</v>
      </c>
      <c r="E84" s="499" t="s">
        <v>101</v>
      </c>
      <c r="F84" s="500" t="n">
        <v>703</v>
      </c>
      <c r="G84" s="501" t="n">
        <v>0</v>
      </c>
      <c r="H84" s="502" t="s">
        <v>184</v>
      </c>
      <c r="I84" s="501" t="s">
        <v>221</v>
      </c>
      <c r="J84" s="503"/>
      <c r="K84" s="504"/>
      <c r="L84" s="501"/>
      <c r="M84" s="505"/>
      <c r="N84" s="506" t="n">
        <v>16794.84</v>
      </c>
      <c r="O84" s="507" t="n">
        <v>16794.84</v>
      </c>
      <c r="P84" s="507" t="n">
        <v>0</v>
      </c>
      <c r="Q84" s="507" t="n">
        <v>15883.34</v>
      </c>
      <c r="R84" s="507" t="n">
        <v>0</v>
      </c>
      <c r="S84" s="507" t="n">
        <v>15883.34</v>
      </c>
      <c r="T84" s="507" t="n">
        <v>15883.34</v>
      </c>
      <c r="U84" s="507" t="n">
        <v>15883.34</v>
      </c>
      <c r="V84" s="507"/>
      <c r="W84" s="507" t="n">
        <v>911.5</v>
      </c>
      <c r="X84" s="508"/>
      <c r="Y84" s="508" t="s">
        <v>309</v>
      </c>
      <c r="Z84" s="509" t="n">
        <v>5811323</v>
      </c>
      <c r="AA84" s="510" t="n">
        <v>600010070</v>
      </c>
      <c r="AB84" s="511" t="s">
        <v>273</v>
      </c>
      <c r="AC84" s="512"/>
      <c r="AD84" s="512"/>
      <c r="AE84" s="443"/>
    </row>
    <row r="85" customFormat="false" ht="11.25" hidden="false" customHeight="true" outlineLevel="0" collapsed="false">
      <c r="A85" s="434"/>
      <c r="B85" s="496"/>
      <c r="C85" s="497" t="s">
        <v>100</v>
      </c>
      <c r="D85" s="498" t="s">
        <v>251</v>
      </c>
      <c r="E85" s="499" t="s">
        <v>101</v>
      </c>
      <c r="F85" s="500" t="n">
        <v>703</v>
      </c>
      <c r="G85" s="501" t="n">
        <v>0</v>
      </c>
      <c r="H85" s="502" t="s">
        <v>184</v>
      </c>
      <c r="I85" s="501" t="s">
        <v>261</v>
      </c>
      <c r="J85" s="503"/>
      <c r="K85" s="504"/>
      <c r="L85" s="501"/>
      <c r="M85" s="505"/>
      <c r="N85" s="506" t="n">
        <v>551592.02</v>
      </c>
      <c r="O85" s="507" t="n">
        <v>551592.02</v>
      </c>
      <c r="P85" s="507" t="n">
        <v>0</v>
      </c>
      <c r="Q85" s="507" t="n">
        <v>461083.63</v>
      </c>
      <c r="R85" s="507" t="n">
        <v>0</v>
      </c>
      <c r="S85" s="507" t="n">
        <v>461083.63</v>
      </c>
      <c r="T85" s="507" t="n">
        <v>461083.63</v>
      </c>
      <c r="U85" s="507" t="n">
        <v>461083.63</v>
      </c>
      <c r="V85" s="507"/>
      <c r="W85" s="507" t="n">
        <v>90508.39</v>
      </c>
      <c r="X85" s="508"/>
      <c r="Y85" s="508" t="s">
        <v>310</v>
      </c>
      <c r="Z85" s="509" t="n">
        <v>5805567</v>
      </c>
      <c r="AA85" s="510" t="n">
        <v>600010070</v>
      </c>
      <c r="AB85" s="511" t="s">
        <v>273</v>
      </c>
      <c r="AC85" s="512"/>
      <c r="AD85" s="512"/>
      <c r="AE85" s="443"/>
    </row>
    <row r="86" customFormat="false" ht="11.25" hidden="false" customHeight="true" outlineLevel="0" collapsed="false">
      <c r="A86" s="434"/>
      <c r="B86" s="513" t="s">
        <v>120</v>
      </c>
      <c r="C86" s="513"/>
      <c r="D86" s="513"/>
      <c r="E86" s="513"/>
      <c r="F86" s="513"/>
      <c r="G86" s="513"/>
      <c r="H86" s="513"/>
      <c r="I86" s="513"/>
      <c r="J86" s="513"/>
      <c r="K86" s="513"/>
      <c r="L86" s="513"/>
      <c r="M86" s="513"/>
      <c r="N86" s="514" t="n">
        <v>4571034</v>
      </c>
      <c r="O86" s="515"/>
      <c r="P86" s="516" t="n">
        <v>0</v>
      </c>
      <c r="Q86" s="516" t="n">
        <v>2368125.86</v>
      </c>
      <c r="R86" s="516" t="n">
        <v>0</v>
      </c>
      <c r="S86" s="516" t="n">
        <v>2368125.86</v>
      </c>
      <c r="T86" s="516" t="n">
        <v>2368125.86</v>
      </c>
      <c r="U86" s="517" t="n">
        <v>2368125.86</v>
      </c>
      <c r="V86" s="518"/>
      <c r="W86" s="507" t="n">
        <v>2202908.14</v>
      </c>
      <c r="X86" s="508"/>
      <c r="Y86" s="519"/>
      <c r="Z86" s="520"/>
      <c r="AA86" s="520"/>
      <c r="AB86" s="520"/>
      <c r="AC86" s="520"/>
      <c r="AD86" s="520"/>
      <c r="AE86" s="443"/>
    </row>
    <row r="87" customFormat="false" ht="11.25" hidden="false" customHeight="true" outlineLevel="0" collapsed="false">
      <c r="A87" s="434"/>
      <c r="B87" s="496"/>
      <c r="C87" s="497" t="s">
        <v>100</v>
      </c>
      <c r="D87" s="498" t="s">
        <v>251</v>
      </c>
      <c r="E87" s="499" t="s">
        <v>101</v>
      </c>
      <c r="F87" s="500" t="n">
        <v>703</v>
      </c>
      <c r="G87" s="501" t="n">
        <v>0</v>
      </c>
      <c r="H87" s="502" t="s">
        <v>191</v>
      </c>
      <c r="I87" s="501" t="s">
        <v>129</v>
      </c>
      <c r="J87" s="503"/>
      <c r="K87" s="504"/>
      <c r="L87" s="501"/>
      <c r="M87" s="505"/>
      <c r="N87" s="506" t="n">
        <v>5279634.65</v>
      </c>
      <c r="O87" s="507" t="n">
        <v>5279634.65</v>
      </c>
      <c r="P87" s="507" t="n">
        <v>0</v>
      </c>
      <c r="Q87" s="507" t="n">
        <v>5212964.65</v>
      </c>
      <c r="R87" s="507" t="n">
        <v>0</v>
      </c>
      <c r="S87" s="507" t="n">
        <v>5212964.65</v>
      </c>
      <c r="T87" s="507" t="n">
        <v>5212964.65</v>
      </c>
      <c r="U87" s="507" t="n">
        <v>5212964.65</v>
      </c>
      <c r="V87" s="507"/>
      <c r="W87" s="507" t="n">
        <v>66670</v>
      </c>
      <c r="X87" s="508"/>
      <c r="Y87" s="508" t="s">
        <v>311</v>
      </c>
      <c r="Z87" s="509" t="n">
        <v>5804313</v>
      </c>
      <c r="AA87" s="510" t="n">
        <v>600010070</v>
      </c>
      <c r="AB87" s="511" t="s">
        <v>273</v>
      </c>
      <c r="AC87" s="512"/>
      <c r="AD87" s="512"/>
      <c r="AE87" s="443"/>
    </row>
    <row r="88" customFormat="false" ht="11.25" hidden="false" customHeight="true" outlineLevel="0" collapsed="false">
      <c r="A88" s="434"/>
      <c r="B88" s="496"/>
      <c r="C88" s="497" t="s">
        <v>100</v>
      </c>
      <c r="D88" s="498" t="s">
        <v>251</v>
      </c>
      <c r="E88" s="499" t="s">
        <v>101</v>
      </c>
      <c r="F88" s="500" t="n">
        <v>703</v>
      </c>
      <c r="G88" s="501" t="n">
        <v>0</v>
      </c>
      <c r="H88" s="502" t="s">
        <v>191</v>
      </c>
      <c r="I88" s="501" t="s">
        <v>254</v>
      </c>
      <c r="J88" s="503"/>
      <c r="K88" s="504"/>
      <c r="L88" s="501"/>
      <c r="M88" s="505"/>
      <c r="N88" s="506" t="n">
        <v>32885.3</v>
      </c>
      <c r="O88" s="507" t="n">
        <v>32885.3</v>
      </c>
      <c r="P88" s="507" t="n">
        <v>0</v>
      </c>
      <c r="Q88" s="507" t="n">
        <v>32885.3</v>
      </c>
      <c r="R88" s="507" t="n">
        <v>0</v>
      </c>
      <c r="S88" s="507" t="n">
        <v>32885.3</v>
      </c>
      <c r="T88" s="507" t="n">
        <v>32885.3</v>
      </c>
      <c r="U88" s="507" t="n">
        <v>32885.3</v>
      </c>
      <c r="V88" s="507"/>
      <c r="W88" s="507" t="n">
        <v>0</v>
      </c>
      <c r="X88" s="508"/>
      <c r="Y88" s="508" t="s">
        <v>113</v>
      </c>
      <c r="Z88" s="509" t="n">
        <v>5812893</v>
      </c>
      <c r="AA88" s="510" t="n">
        <v>600010070</v>
      </c>
      <c r="AB88" s="511" t="s">
        <v>273</v>
      </c>
      <c r="AC88" s="512"/>
      <c r="AD88" s="512"/>
      <c r="AE88" s="443"/>
    </row>
    <row r="89" customFormat="false" ht="11.25" hidden="false" customHeight="true" outlineLevel="0" collapsed="false">
      <c r="A89" s="434"/>
      <c r="B89" s="496"/>
      <c r="C89" s="497" t="s">
        <v>100</v>
      </c>
      <c r="D89" s="498" t="s">
        <v>251</v>
      </c>
      <c r="E89" s="499" t="s">
        <v>101</v>
      </c>
      <c r="F89" s="500" t="n">
        <v>703</v>
      </c>
      <c r="G89" s="501" t="n">
        <v>0</v>
      </c>
      <c r="H89" s="502" t="s">
        <v>191</v>
      </c>
      <c r="I89" s="501" t="s">
        <v>131</v>
      </c>
      <c r="J89" s="503"/>
      <c r="K89" s="504"/>
      <c r="L89" s="501"/>
      <c r="M89" s="505"/>
      <c r="N89" s="506" t="n">
        <v>1537542.2</v>
      </c>
      <c r="O89" s="507" t="n">
        <v>1537542.2</v>
      </c>
      <c r="P89" s="507" t="n">
        <v>0</v>
      </c>
      <c r="Q89" s="507" t="n">
        <v>1512528.18</v>
      </c>
      <c r="R89" s="507" t="n">
        <v>0</v>
      </c>
      <c r="S89" s="507" t="n">
        <v>1512528.18</v>
      </c>
      <c r="T89" s="507" t="n">
        <v>1512528.18</v>
      </c>
      <c r="U89" s="507" t="n">
        <v>1512528.18</v>
      </c>
      <c r="V89" s="507"/>
      <c r="W89" s="507" t="n">
        <v>25014.02</v>
      </c>
      <c r="X89" s="508"/>
      <c r="Y89" s="508" t="s">
        <v>312</v>
      </c>
      <c r="Z89" s="509" t="n">
        <v>5811710</v>
      </c>
      <c r="AA89" s="510" t="n">
        <v>600010070</v>
      </c>
      <c r="AB89" s="511" t="s">
        <v>273</v>
      </c>
      <c r="AC89" s="512"/>
      <c r="AD89" s="512"/>
      <c r="AE89" s="443"/>
    </row>
    <row r="90" customFormat="false" ht="11.25" hidden="false" customHeight="true" outlineLevel="0" collapsed="false">
      <c r="A90" s="434"/>
      <c r="B90" s="496"/>
      <c r="C90" s="497" t="s">
        <v>100</v>
      </c>
      <c r="D90" s="498" t="s">
        <v>251</v>
      </c>
      <c r="E90" s="499" t="s">
        <v>101</v>
      </c>
      <c r="F90" s="500" t="n">
        <v>703</v>
      </c>
      <c r="G90" s="501" t="n">
        <v>0</v>
      </c>
      <c r="H90" s="502" t="s">
        <v>191</v>
      </c>
      <c r="I90" s="501" t="s">
        <v>221</v>
      </c>
      <c r="J90" s="503"/>
      <c r="K90" s="504"/>
      <c r="L90" s="501"/>
      <c r="M90" s="505"/>
      <c r="N90" s="506" t="n">
        <v>2431830.07</v>
      </c>
      <c r="O90" s="507" t="n">
        <v>2431830.07</v>
      </c>
      <c r="P90" s="507" t="n">
        <v>0</v>
      </c>
      <c r="Q90" s="507" t="n">
        <v>1289687.59</v>
      </c>
      <c r="R90" s="507" t="n">
        <v>0</v>
      </c>
      <c r="S90" s="507" t="n">
        <v>1289687.59</v>
      </c>
      <c r="T90" s="507" t="n">
        <v>1289687.59</v>
      </c>
      <c r="U90" s="507" t="n">
        <v>1289687.59</v>
      </c>
      <c r="V90" s="507"/>
      <c r="W90" s="507" t="n">
        <v>1142142.48</v>
      </c>
      <c r="X90" s="508"/>
      <c r="Y90" s="508" t="s">
        <v>313</v>
      </c>
      <c r="Z90" s="509" t="n">
        <v>5814433</v>
      </c>
      <c r="AA90" s="510" t="n">
        <v>600010070</v>
      </c>
      <c r="AB90" s="511" t="s">
        <v>273</v>
      </c>
      <c r="AC90" s="512"/>
      <c r="AD90" s="512"/>
      <c r="AE90" s="443"/>
    </row>
    <row r="91" customFormat="false" ht="11.25" hidden="false" customHeight="true" outlineLevel="0" collapsed="false">
      <c r="A91" s="434"/>
      <c r="B91" s="496"/>
      <c r="C91" s="497" t="s">
        <v>100</v>
      </c>
      <c r="D91" s="498" t="s">
        <v>251</v>
      </c>
      <c r="E91" s="499" t="s">
        <v>101</v>
      </c>
      <c r="F91" s="500" t="n">
        <v>703</v>
      </c>
      <c r="G91" s="501" t="n">
        <v>0</v>
      </c>
      <c r="H91" s="502" t="s">
        <v>191</v>
      </c>
      <c r="I91" s="501" t="s">
        <v>261</v>
      </c>
      <c r="J91" s="503"/>
      <c r="K91" s="504"/>
      <c r="L91" s="501"/>
      <c r="M91" s="505"/>
      <c r="N91" s="506" t="n">
        <v>2309323.72</v>
      </c>
      <c r="O91" s="507" t="n">
        <v>2309323.72</v>
      </c>
      <c r="P91" s="507" t="n">
        <v>0</v>
      </c>
      <c r="Q91" s="507" t="n">
        <v>1448642.19</v>
      </c>
      <c r="R91" s="507" t="n">
        <v>0</v>
      </c>
      <c r="S91" s="507" t="n">
        <v>1448642.19</v>
      </c>
      <c r="T91" s="507" t="n">
        <v>1448642.19</v>
      </c>
      <c r="U91" s="507" t="n">
        <v>1448642.19</v>
      </c>
      <c r="V91" s="507"/>
      <c r="W91" s="507" t="n">
        <v>860681.53</v>
      </c>
      <c r="X91" s="508"/>
      <c r="Y91" s="508" t="s">
        <v>314</v>
      </c>
      <c r="Z91" s="509" t="n">
        <v>5805567</v>
      </c>
      <c r="AA91" s="510" t="n">
        <v>600010070</v>
      </c>
      <c r="AB91" s="511" t="s">
        <v>273</v>
      </c>
      <c r="AC91" s="512"/>
      <c r="AD91" s="512"/>
      <c r="AE91" s="443"/>
    </row>
    <row r="92" customFormat="false" ht="11.25" hidden="false" customHeight="true" outlineLevel="0" collapsed="false">
      <c r="A92" s="434"/>
      <c r="B92" s="513" t="s">
        <v>120</v>
      </c>
      <c r="C92" s="513"/>
      <c r="D92" s="513"/>
      <c r="E92" s="513"/>
      <c r="F92" s="513"/>
      <c r="G92" s="513"/>
      <c r="H92" s="513"/>
      <c r="I92" s="513"/>
      <c r="J92" s="513"/>
      <c r="K92" s="513"/>
      <c r="L92" s="513"/>
      <c r="M92" s="513"/>
      <c r="N92" s="514" t="n">
        <v>11591215.94</v>
      </c>
      <c r="O92" s="515"/>
      <c r="P92" s="516" t="n">
        <v>0</v>
      </c>
      <c r="Q92" s="516" t="n">
        <v>9496707.91</v>
      </c>
      <c r="R92" s="516" t="n">
        <v>0</v>
      </c>
      <c r="S92" s="516" t="n">
        <v>9496707.91</v>
      </c>
      <c r="T92" s="516" t="n">
        <v>9496707.91</v>
      </c>
      <c r="U92" s="517" t="n">
        <v>9496707.91</v>
      </c>
      <c r="V92" s="518"/>
      <c r="W92" s="507" t="n">
        <v>2094508.03</v>
      </c>
      <c r="X92" s="508"/>
      <c r="Y92" s="519"/>
      <c r="Z92" s="520"/>
      <c r="AA92" s="520"/>
      <c r="AB92" s="520"/>
      <c r="AC92" s="520"/>
      <c r="AD92" s="520"/>
      <c r="AE92" s="443"/>
    </row>
    <row r="93" customFormat="false" ht="11.25" hidden="false" customHeight="true" outlineLevel="0" collapsed="false">
      <c r="A93" s="434"/>
      <c r="B93" s="496"/>
      <c r="C93" s="497" t="s">
        <v>100</v>
      </c>
      <c r="D93" s="498" t="s">
        <v>251</v>
      </c>
      <c r="E93" s="499" t="s">
        <v>101</v>
      </c>
      <c r="F93" s="500" t="n">
        <v>709</v>
      </c>
      <c r="G93" s="501" t="n">
        <v>0</v>
      </c>
      <c r="H93" s="502" t="s">
        <v>173</v>
      </c>
      <c r="I93" s="501" t="s">
        <v>129</v>
      </c>
      <c r="J93" s="503"/>
      <c r="K93" s="504"/>
      <c r="L93" s="501"/>
      <c r="M93" s="505"/>
      <c r="N93" s="506" t="n">
        <v>1830967.3</v>
      </c>
      <c r="O93" s="507" t="n">
        <v>1830967.3</v>
      </c>
      <c r="P93" s="507" t="n">
        <v>0</v>
      </c>
      <c r="Q93" s="507" t="n">
        <v>1350144.63</v>
      </c>
      <c r="R93" s="507" t="n">
        <v>0</v>
      </c>
      <c r="S93" s="507" t="n">
        <v>1350144.63</v>
      </c>
      <c r="T93" s="507" t="n">
        <v>1350144.63</v>
      </c>
      <c r="U93" s="507" t="n">
        <v>1350144.63</v>
      </c>
      <c r="V93" s="507"/>
      <c r="W93" s="507" t="n">
        <v>480822.67</v>
      </c>
      <c r="X93" s="508"/>
      <c r="Y93" s="508" t="s">
        <v>315</v>
      </c>
      <c r="Z93" s="509" t="n">
        <v>5813916</v>
      </c>
      <c r="AA93" s="510" t="n">
        <v>600010040</v>
      </c>
      <c r="AB93" s="511" t="s">
        <v>273</v>
      </c>
      <c r="AC93" s="512"/>
      <c r="AD93" s="512"/>
      <c r="AE93" s="443"/>
    </row>
    <row r="94" customFormat="false" ht="11.25" hidden="false" customHeight="true" outlineLevel="0" collapsed="false">
      <c r="A94" s="434"/>
      <c r="B94" s="496"/>
      <c r="C94" s="497" t="s">
        <v>100</v>
      </c>
      <c r="D94" s="498" t="s">
        <v>251</v>
      </c>
      <c r="E94" s="499" t="s">
        <v>101</v>
      </c>
      <c r="F94" s="500" t="n">
        <v>709</v>
      </c>
      <c r="G94" s="501" t="n">
        <v>0</v>
      </c>
      <c r="H94" s="502" t="s">
        <v>173</v>
      </c>
      <c r="I94" s="501" t="s">
        <v>131</v>
      </c>
      <c r="J94" s="503"/>
      <c r="K94" s="504"/>
      <c r="L94" s="501"/>
      <c r="M94" s="505"/>
      <c r="N94" s="506" t="n">
        <v>494059.7</v>
      </c>
      <c r="O94" s="507" t="n">
        <v>494059.7</v>
      </c>
      <c r="P94" s="507" t="n">
        <v>0</v>
      </c>
      <c r="Q94" s="507" t="n">
        <v>382635.91</v>
      </c>
      <c r="R94" s="507" t="n">
        <v>0</v>
      </c>
      <c r="S94" s="507" t="n">
        <v>382635.91</v>
      </c>
      <c r="T94" s="507" t="n">
        <v>382635.91</v>
      </c>
      <c r="U94" s="507" t="n">
        <v>382635.91</v>
      </c>
      <c r="V94" s="507"/>
      <c r="W94" s="507" t="n">
        <v>111423.79</v>
      </c>
      <c r="X94" s="508"/>
      <c r="Y94" s="508" t="s">
        <v>316</v>
      </c>
      <c r="Z94" s="509" t="n">
        <v>5811710</v>
      </c>
      <c r="AA94" s="510" t="n">
        <v>600010040</v>
      </c>
      <c r="AB94" s="511" t="s">
        <v>273</v>
      </c>
      <c r="AC94" s="512"/>
      <c r="AD94" s="512"/>
      <c r="AE94" s="443"/>
    </row>
    <row r="95" customFormat="false" ht="11.25" hidden="false" customHeight="true" outlineLevel="0" collapsed="false">
      <c r="A95" s="434"/>
      <c r="B95" s="496"/>
      <c r="C95" s="497" t="s">
        <v>100</v>
      </c>
      <c r="D95" s="498" t="s">
        <v>251</v>
      </c>
      <c r="E95" s="499" t="s">
        <v>101</v>
      </c>
      <c r="F95" s="500" t="n">
        <v>709</v>
      </c>
      <c r="G95" s="501" t="n">
        <v>0</v>
      </c>
      <c r="H95" s="502" t="s">
        <v>173</v>
      </c>
      <c r="I95" s="501" t="s">
        <v>221</v>
      </c>
      <c r="J95" s="503"/>
      <c r="K95" s="504"/>
      <c r="L95" s="501"/>
      <c r="M95" s="505"/>
      <c r="N95" s="506" t="n">
        <v>16073</v>
      </c>
      <c r="O95" s="507" t="n">
        <v>16073</v>
      </c>
      <c r="P95" s="507" t="n">
        <v>0</v>
      </c>
      <c r="Q95" s="507" t="n">
        <v>13713</v>
      </c>
      <c r="R95" s="507" t="n">
        <v>0</v>
      </c>
      <c r="S95" s="507" t="n">
        <v>13713</v>
      </c>
      <c r="T95" s="507" t="n">
        <v>13713</v>
      </c>
      <c r="U95" s="507" t="n">
        <v>13713</v>
      </c>
      <c r="V95" s="507"/>
      <c r="W95" s="507" t="n">
        <v>2360</v>
      </c>
      <c r="X95" s="508"/>
      <c r="Y95" s="508" t="s">
        <v>317</v>
      </c>
      <c r="Z95" s="509" t="n">
        <v>5811367</v>
      </c>
      <c r="AA95" s="510" t="n">
        <v>600010040</v>
      </c>
      <c r="AB95" s="511" t="s">
        <v>273</v>
      </c>
      <c r="AC95" s="512"/>
      <c r="AD95" s="512"/>
      <c r="AE95" s="443"/>
    </row>
    <row r="96" customFormat="false" ht="11.25" hidden="false" customHeight="true" outlineLevel="0" collapsed="false">
      <c r="A96" s="434"/>
      <c r="B96" s="513" t="s">
        <v>120</v>
      </c>
      <c r="C96" s="513"/>
      <c r="D96" s="513"/>
      <c r="E96" s="513"/>
      <c r="F96" s="513"/>
      <c r="G96" s="513"/>
      <c r="H96" s="513"/>
      <c r="I96" s="513"/>
      <c r="J96" s="513"/>
      <c r="K96" s="513"/>
      <c r="L96" s="513"/>
      <c r="M96" s="513"/>
      <c r="N96" s="514" t="n">
        <v>2341100</v>
      </c>
      <c r="O96" s="515"/>
      <c r="P96" s="516" t="n">
        <v>0</v>
      </c>
      <c r="Q96" s="516" t="n">
        <v>1746493.54</v>
      </c>
      <c r="R96" s="516" t="n">
        <v>0</v>
      </c>
      <c r="S96" s="516" t="n">
        <v>1746493.54</v>
      </c>
      <c r="T96" s="516" t="n">
        <v>1746493.54</v>
      </c>
      <c r="U96" s="517" t="n">
        <v>1746493.54</v>
      </c>
      <c r="V96" s="518"/>
      <c r="W96" s="507" t="n">
        <v>594606.46</v>
      </c>
      <c r="X96" s="508"/>
      <c r="Y96" s="519"/>
      <c r="Z96" s="520"/>
      <c r="AA96" s="520"/>
      <c r="AB96" s="520"/>
      <c r="AC96" s="520"/>
      <c r="AD96" s="520"/>
      <c r="AE96" s="443"/>
    </row>
    <row r="97" customFormat="false" ht="11.25" hidden="false" customHeight="true" outlineLevel="0" collapsed="false">
      <c r="A97" s="434"/>
      <c r="B97" s="496"/>
      <c r="C97" s="497" t="s">
        <v>100</v>
      </c>
      <c r="D97" s="498" t="s">
        <v>251</v>
      </c>
      <c r="E97" s="499" t="s">
        <v>101</v>
      </c>
      <c r="F97" s="500" t="n">
        <v>709</v>
      </c>
      <c r="G97" s="501" t="n">
        <v>0</v>
      </c>
      <c r="H97" s="502" t="s">
        <v>176</v>
      </c>
      <c r="I97" s="501" t="s">
        <v>221</v>
      </c>
      <c r="J97" s="503"/>
      <c r="K97" s="504"/>
      <c r="L97" s="501"/>
      <c r="M97" s="505"/>
      <c r="N97" s="506" t="n">
        <v>2446384</v>
      </c>
      <c r="O97" s="507" t="n">
        <v>2446384</v>
      </c>
      <c r="P97" s="507" t="n">
        <v>0</v>
      </c>
      <c r="Q97" s="507" t="n">
        <v>1281341.21</v>
      </c>
      <c r="R97" s="507" t="n">
        <v>0</v>
      </c>
      <c r="S97" s="507" t="n">
        <v>1281341.21</v>
      </c>
      <c r="T97" s="507" t="n">
        <v>1281341.21</v>
      </c>
      <c r="U97" s="507" t="n">
        <v>1281341.21</v>
      </c>
      <c r="V97" s="507"/>
      <c r="W97" s="507" t="n">
        <v>1165042.79</v>
      </c>
      <c r="X97" s="508"/>
      <c r="Y97" s="508" t="s">
        <v>183</v>
      </c>
      <c r="Z97" s="509" t="n">
        <v>5812075</v>
      </c>
      <c r="AA97" s="510" t="n">
        <v>600010040</v>
      </c>
      <c r="AB97" s="511" t="s">
        <v>282</v>
      </c>
      <c r="AC97" s="512"/>
      <c r="AD97" s="512"/>
      <c r="AE97" s="443"/>
    </row>
    <row r="98" customFormat="false" ht="11.25" hidden="false" customHeight="true" outlineLevel="0" collapsed="false">
      <c r="A98" s="434"/>
      <c r="B98" s="513" t="s">
        <v>120</v>
      </c>
      <c r="C98" s="513"/>
      <c r="D98" s="513"/>
      <c r="E98" s="513"/>
      <c r="F98" s="513"/>
      <c r="G98" s="513"/>
      <c r="H98" s="513"/>
      <c r="I98" s="513"/>
      <c r="J98" s="513"/>
      <c r="K98" s="513"/>
      <c r="L98" s="513"/>
      <c r="M98" s="513"/>
      <c r="N98" s="514" t="n">
        <v>2446384</v>
      </c>
      <c r="O98" s="515"/>
      <c r="P98" s="516" t="n">
        <v>0</v>
      </c>
      <c r="Q98" s="516" t="n">
        <v>1281341.21</v>
      </c>
      <c r="R98" s="516" t="n">
        <v>0</v>
      </c>
      <c r="S98" s="516" t="n">
        <v>1281341.21</v>
      </c>
      <c r="T98" s="516" t="n">
        <v>1281341.21</v>
      </c>
      <c r="U98" s="517" t="n">
        <v>1281341.21</v>
      </c>
      <c r="V98" s="518"/>
      <c r="W98" s="507" t="n">
        <v>1165042.79</v>
      </c>
      <c r="X98" s="508"/>
      <c r="Y98" s="519"/>
      <c r="Z98" s="520"/>
      <c r="AA98" s="520"/>
      <c r="AB98" s="520"/>
      <c r="AC98" s="520"/>
      <c r="AD98" s="520"/>
      <c r="AE98" s="443"/>
    </row>
    <row r="99" customFormat="false" ht="11.25" hidden="false" customHeight="true" outlineLevel="0" collapsed="false">
      <c r="A99" s="434"/>
      <c r="B99" s="496"/>
      <c r="C99" s="497" t="s">
        <v>100</v>
      </c>
      <c r="D99" s="498" t="s">
        <v>251</v>
      </c>
      <c r="E99" s="499" t="s">
        <v>101</v>
      </c>
      <c r="F99" s="500" t="n">
        <v>709</v>
      </c>
      <c r="G99" s="501" t="n">
        <v>0</v>
      </c>
      <c r="H99" s="502" t="s">
        <v>181</v>
      </c>
      <c r="I99" s="501" t="s">
        <v>221</v>
      </c>
      <c r="J99" s="503"/>
      <c r="K99" s="504"/>
      <c r="L99" s="501"/>
      <c r="M99" s="505"/>
      <c r="N99" s="506" t="n">
        <v>815460</v>
      </c>
      <c r="O99" s="507" t="n">
        <v>815460</v>
      </c>
      <c r="P99" s="507" t="n">
        <v>0</v>
      </c>
      <c r="Q99" s="507" t="n">
        <v>427113.75</v>
      </c>
      <c r="R99" s="507" t="n">
        <v>0</v>
      </c>
      <c r="S99" s="507" t="n">
        <v>427113.75</v>
      </c>
      <c r="T99" s="507" t="n">
        <v>427113.75</v>
      </c>
      <c r="U99" s="507" t="n">
        <v>427113.75</v>
      </c>
      <c r="V99" s="507"/>
      <c r="W99" s="507" t="n">
        <v>388346.25</v>
      </c>
      <c r="X99" s="508"/>
      <c r="Y99" s="508" t="s">
        <v>183</v>
      </c>
      <c r="Z99" s="509" t="n">
        <v>5812075</v>
      </c>
      <c r="AA99" s="510" t="n">
        <v>600010040</v>
      </c>
      <c r="AB99" s="511" t="s">
        <v>273</v>
      </c>
      <c r="AC99" s="512"/>
      <c r="AD99" s="512"/>
      <c r="AE99" s="443"/>
    </row>
    <row r="100" customFormat="false" ht="11.25" hidden="false" customHeight="true" outlineLevel="0" collapsed="false">
      <c r="A100" s="434"/>
      <c r="B100" s="513" t="s">
        <v>120</v>
      </c>
      <c r="C100" s="513"/>
      <c r="D100" s="513"/>
      <c r="E100" s="513"/>
      <c r="F100" s="513"/>
      <c r="G100" s="513"/>
      <c r="H100" s="513"/>
      <c r="I100" s="513"/>
      <c r="J100" s="513"/>
      <c r="K100" s="513"/>
      <c r="L100" s="513"/>
      <c r="M100" s="513"/>
      <c r="N100" s="514" t="n">
        <v>815460</v>
      </c>
      <c r="O100" s="515"/>
      <c r="P100" s="516" t="n">
        <v>0</v>
      </c>
      <c r="Q100" s="516" t="n">
        <v>427113.75</v>
      </c>
      <c r="R100" s="516" t="n">
        <v>0</v>
      </c>
      <c r="S100" s="516" t="n">
        <v>427113.75</v>
      </c>
      <c r="T100" s="516" t="n">
        <v>427113.75</v>
      </c>
      <c r="U100" s="517" t="n">
        <v>427113.75</v>
      </c>
      <c r="V100" s="518"/>
      <c r="W100" s="507" t="n">
        <v>388346.25</v>
      </c>
      <c r="X100" s="508"/>
      <c r="Y100" s="519"/>
      <c r="Z100" s="520"/>
      <c r="AA100" s="520"/>
      <c r="AB100" s="520"/>
      <c r="AC100" s="520"/>
      <c r="AD100" s="520"/>
      <c r="AE100" s="443"/>
    </row>
    <row r="101" customFormat="false" ht="11.25" hidden="false" customHeight="true" outlineLevel="0" collapsed="false">
      <c r="A101" s="434"/>
      <c r="B101" s="496"/>
      <c r="C101" s="497" t="s">
        <v>100</v>
      </c>
      <c r="D101" s="498" t="s">
        <v>251</v>
      </c>
      <c r="E101" s="499" t="s">
        <v>143</v>
      </c>
      <c r="F101" s="500" t="n">
        <v>709</v>
      </c>
      <c r="G101" s="501" t="n">
        <v>0</v>
      </c>
      <c r="H101" s="502" t="s">
        <v>142</v>
      </c>
      <c r="I101" s="501" t="s">
        <v>221</v>
      </c>
      <c r="J101" s="503"/>
      <c r="K101" s="504"/>
      <c r="L101" s="501"/>
      <c r="M101" s="505"/>
      <c r="N101" s="506" t="n">
        <v>2257700</v>
      </c>
      <c r="O101" s="507" t="n">
        <v>2257700</v>
      </c>
      <c r="P101" s="507" t="n">
        <v>0</v>
      </c>
      <c r="Q101" s="507" t="n">
        <v>1348453.4</v>
      </c>
      <c r="R101" s="507" t="n">
        <v>0</v>
      </c>
      <c r="S101" s="507" t="n">
        <v>1348453.4</v>
      </c>
      <c r="T101" s="507" t="n">
        <v>1348453.4</v>
      </c>
      <c r="U101" s="507" t="n">
        <v>1348453.4</v>
      </c>
      <c r="V101" s="507"/>
      <c r="W101" s="507" t="n">
        <v>909246.6</v>
      </c>
      <c r="X101" s="508"/>
      <c r="Y101" s="508" t="s">
        <v>318</v>
      </c>
      <c r="Z101" s="509" t="n">
        <v>5810681</v>
      </c>
      <c r="AA101" s="510" t="n">
        <v>600020070</v>
      </c>
      <c r="AB101" s="511" t="s">
        <v>319</v>
      </c>
      <c r="AC101" s="512"/>
      <c r="AD101" s="512"/>
      <c r="AE101" s="443"/>
    </row>
    <row r="102" customFormat="false" ht="11.25" hidden="false" customHeight="true" outlineLevel="0" collapsed="false">
      <c r="A102" s="434"/>
      <c r="B102" s="496"/>
      <c r="C102" s="497" t="s">
        <v>100</v>
      </c>
      <c r="D102" s="498" t="s">
        <v>251</v>
      </c>
      <c r="E102" s="499" t="s">
        <v>143</v>
      </c>
      <c r="F102" s="500" t="n">
        <v>709</v>
      </c>
      <c r="G102" s="501" t="n">
        <v>0</v>
      </c>
      <c r="H102" s="502" t="s">
        <v>142</v>
      </c>
      <c r="I102" s="501" t="s">
        <v>320</v>
      </c>
      <c r="J102" s="503"/>
      <c r="K102" s="504"/>
      <c r="L102" s="501"/>
      <c r="M102" s="505"/>
      <c r="N102" s="506" t="n">
        <v>408300</v>
      </c>
      <c r="O102" s="507" t="n">
        <v>408300</v>
      </c>
      <c r="P102" s="507" t="n">
        <v>0</v>
      </c>
      <c r="Q102" s="507" t="n">
        <v>368220.54</v>
      </c>
      <c r="R102" s="507" t="n">
        <v>0</v>
      </c>
      <c r="S102" s="507" t="n">
        <v>368220.54</v>
      </c>
      <c r="T102" s="507" t="n">
        <v>368220.54</v>
      </c>
      <c r="U102" s="507" t="n">
        <v>368220.54</v>
      </c>
      <c r="V102" s="507"/>
      <c r="W102" s="507" t="n">
        <v>40079.46</v>
      </c>
      <c r="X102" s="508"/>
      <c r="Y102" s="508" t="s">
        <v>321</v>
      </c>
      <c r="Z102" s="509" t="n">
        <v>5811710</v>
      </c>
      <c r="AA102" s="510" t="n">
        <v>600020070</v>
      </c>
      <c r="AB102" s="511" t="s">
        <v>319</v>
      </c>
      <c r="AC102" s="512"/>
      <c r="AD102" s="512"/>
      <c r="AE102" s="443"/>
    </row>
    <row r="103" customFormat="false" ht="11.25" hidden="false" customHeight="true" outlineLevel="0" collapsed="false">
      <c r="A103" s="434"/>
      <c r="B103" s="513" t="s">
        <v>120</v>
      </c>
      <c r="C103" s="513"/>
      <c r="D103" s="513"/>
      <c r="E103" s="513"/>
      <c r="F103" s="513"/>
      <c r="G103" s="513"/>
      <c r="H103" s="513"/>
      <c r="I103" s="513"/>
      <c r="J103" s="513"/>
      <c r="K103" s="513"/>
      <c r="L103" s="513"/>
      <c r="M103" s="513"/>
      <c r="N103" s="514" t="n">
        <v>2666000</v>
      </c>
      <c r="O103" s="515"/>
      <c r="P103" s="516" t="n">
        <v>0</v>
      </c>
      <c r="Q103" s="516" t="n">
        <v>1716673.94</v>
      </c>
      <c r="R103" s="516" t="n">
        <v>0</v>
      </c>
      <c r="S103" s="516" t="n">
        <v>1716673.94</v>
      </c>
      <c r="T103" s="516" t="n">
        <v>1716673.94</v>
      </c>
      <c r="U103" s="517" t="n">
        <v>1716673.94</v>
      </c>
      <c r="V103" s="518"/>
      <c r="W103" s="507" t="n">
        <v>949326.06</v>
      </c>
      <c r="X103" s="508"/>
      <c r="Y103" s="519"/>
      <c r="Z103" s="520"/>
      <c r="AA103" s="520"/>
      <c r="AB103" s="520"/>
      <c r="AC103" s="520"/>
      <c r="AD103" s="520"/>
      <c r="AE103" s="443"/>
    </row>
    <row r="104" customFormat="false" ht="11.25" hidden="false" customHeight="true" outlineLevel="0" collapsed="false">
      <c r="A104" s="434"/>
      <c r="B104" s="496"/>
      <c r="C104" s="497" t="s">
        <v>100</v>
      </c>
      <c r="D104" s="498" t="s">
        <v>251</v>
      </c>
      <c r="E104" s="499" t="s">
        <v>143</v>
      </c>
      <c r="F104" s="500" t="n">
        <v>709</v>
      </c>
      <c r="G104" s="501" t="n">
        <v>0</v>
      </c>
      <c r="H104" s="502" t="s">
        <v>191</v>
      </c>
      <c r="I104" s="501" t="s">
        <v>221</v>
      </c>
      <c r="J104" s="503"/>
      <c r="K104" s="504"/>
      <c r="L104" s="501"/>
      <c r="M104" s="505"/>
      <c r="N104" s="506" t="n">
        <v>5000</v>
      </c>
      <c r="O104" s="507" t="n">
        <v>5000</v>
      </c>
      <c r="P104" s="507" t="n">
        <v>0</v>
      </c>
      <c r="Q104" s="507" t="n">
        <v>0</v>
      </c>
      <c r="R104" s="507" t="n">
        <v>0</v>
      </c>
      <c r="S104" s="507" t="n">
        <v>0</v>
      </c>
      <c r="T104" s="507" t="n">
        <v>0</v>
      </c>
      <c r="U104" s="507" t="n">
        <v>0</v>
      </c>
      <c r="V104" s="507"/>
      <c r="W104" s="507" t="n">
        <v>5000</v>
      </c>
      <c r="X104" s="508"/>
      <c r="Y104" s="508" t="s">
        <v>147</v>
      </c>
      <c r="Z104" s="509"/>
      <c r="AA104" s="510" t="n">
        <v>600020070</v>
      </c>
      <c r="AB104" s="511" t="s">
        <v>319</v>
      </c>
      <c r="AC104" s="512"/>
      <c r="AD104" s="512"/>
      <c r="AE104" s="443"/>
    </row>
    <row r="105" customFormat="false" ht="11.25" hidden="false" customHeight="true" outlineLevel="0" collapsed="false">
      <c r="A105" s="434"/>
      <c r="B105" s="496"/>
      <c r="C105" s="497" t="s">
        <v>100</v>
      </c>
      <c r="D105" s="498" t="s">
        <v>251</v>
      </c>
      <c r="E105" s="499" t="s">
        <v>143</v>
      </c>
      <c r="F105" s="500" t="n">
        <v>709</v>
      </c>
      <c r="G105" s="501" t="n">
        <v>0</v>
      </c>
      <c r="H105" s="502" t="s">
        <v>191</v>
      </c>
      <c r="I105" s="501" t="s">
        <v>320</v>
      </c>
      <c r="J105" s="503"/>
      <c r="K105" s="504"/>
      <c r="L105" s="501"/>
      <c r="M105" s="505"/>
      <c r="N105" s="506" t="n">
        <v>576700</v>
      </c>
      <c r="O105" s="507" t="n">
        <v>576700</v>
      </c>
      <c r="P105" s="507" t="n">
        <v>0</v>
      </c>
      <c r="Q105" s="507" t="n">
        <v>552786</v>
      </c>
      <c r="R105" s="507" t="n">
        <v>0</v>
      </c>
      <c r="S105" s="507" t="n">
        <v>552786</v>
      </c>
      <c r="T105" s="507" t="n">
        <v>552786</v>
      </c>
      <c r="U105" s="507" t="n">
        <v>552786</v>
      </c>
      <c r="V105" s="507"/>
      <c r="W105" s="507" t="n">
        <v>23914</v>
      </c>
      <c r="X105" s="508"/>
      <c r="Y105" s="508" t="s">
        <v>322</v>
      </c>
      <c r="Z105" s="509" t="n">
        <v>5814639</v>
      </c>
      <c r="AA105" s="510" t="n">
        <v>600020070</v>
      </c>
      <c r="AB105" s="511" t="s">
        <v>319</v>
      </c>
      <c r="AC105" s="512"/>
      <c r="AD105" s="512"/>
      <c r="AE105" s="443"/>
    </row>
    <row r="106" customFormat="false" ht="11.25" hidden="false" customHeight="true" outlineLevel="0" collapsed="false">
      <c r="A106" s="434"/>
      <c r="B106" s="513" t="s">
        <v>120</v>
      </c>
      <c r="C106" s="513"/>
      <c r="D106" s="513"/>
      <c r="E106" s="513"/>
      <c r="F106" s="513"/>
      <c r="G106" s="513"/>
      <c r="H106" s="513"/>
      <c r="I106" s="513"/>
      <c r="J106" s="513"/>
      <c r="K106" s="513"/>
      <c r="L106" s="513"/>
      <c r="M106" s="513"/>
      <c r="N106" s="514" t="n">
        <v>581700</v>
      </c>
      <c r="O106" s="515"/>
      <c r="P106" s="516" t="n">
        <v>0</v>
      </c>
      <c r="Q106" s="516" t="n">
        <v>552786</v>
      </c>
      <c r="R106" s="516" t="n">
        <v>0</v>
      </c>
      <c r="S106" s="516" t="n">
        <v>552786</v>
      </c>
      <c r="T106" s="516" t="n">
        <v>552786</v>
      </c>
      <c r="U106" s="517" t="n">
        <v>552786</v>
      </c>
      <c r="V106" s="518"/>
      <c r="W106" s="507" t="n">
        <v>28914</v>
      </c>
      <c r="X106" s="508"/>
      <c r="Y106" s="519"/>
      <c r="Z106" s="520"/>
      <c r="AA106" s="520"/>
      <c r="AB106" s="520"/>
      <c r="AC106" s="520"/>
      <c r="AD106" s="520"/>
      <c r="AE106" s="443"/>
    </row>
    <row r="107" customFormat="false" ht="11.25" hidden="false" customHeight="true" outlineLevel="0" collapsed="false">
      <c r="A107" s="434"/>
      <c r="B107" s="496"/>
      <c r="C107" s="497" t="s">
        <v>100</v>
      </c>
      <c r="D107" s="498" t="s">
        <v>251</v>
      </c>
      <c r="E107" s="499" t="s">
        <v>146</v>
      </c>
      <c r="F107" s="500" t="n">
        <v>709</v>
      </c>
      <c r="G107" s="501" t="n">
        <v>0</v>
      </c>
      <c r="H107" s="502" t="s">
        <v>142</v>
      </c>
      <c r="I107" s="501" t="s">
        <v>221</v>
      </c>
      <c r="J107" s="503"/>
      <c r="K107" s="504"/>
      <c r="L107" s="501"/>
      <c r="M107" s="505"/>
      <c r="N107" s="506" t="n">
        <v>1132000</v>
      </c>
      <c r="O107" s="507" t="n">
        <v>1132000</v>
      </c>
      <c r="P107" s="507" t="n">
        <v>0</v>
      </c>
      <c r="Q107" s="507" t="n">
        <v>0</v>
      </c>
      <c r="R107" s="507" t="n">
        <v>0</v>
      </c>
      <c r="S107" s="507" t="n">
        <v>0</v>
      </c>
      <c r="T107" s="507" t="n">
        <v>0</v>
      </c>
      <c r="U107" s="507" t="n">
        <v>0</v>
      </c>
      <c r="V107" s="507"/>
      <c r="W107" s="507" t="n">
        <v>1132000</v>
      </c>
      <c r="X107" s="508"/>
      <c r="Y107" s="508" t="s">
        <v>147</v>
      </c>
      <c r="Z107" s="509" t="n">
        <v>5805695</v>
      </c>
      <c r="AA107" s="510" t="n">
        <v>600020070</v>
      </c>
      <c r="AB107" s="511" t="s">
        <v>319</v>
      </c>
      <c r="AC107" s="512"/>
      <c r="AD107" s="512"/>
      <c r="AE107" s="443"/>
    </row>
    <row r="108" customFormat="false" ht="11.25" hidden="false" customHeight="true" outlineLevel="0" collapsed="false">
      <c r="A108" s="434"/>
      <c r="B108" s="513" t="s">
        <v>120</v>
      </c>
      <c r="C108" s="513"/>
      <c r="D108" s="513"/>
      <c r="E108" s="513"/>
      <c r="F108" s="513"/>
      <c r="G108" s="513"/>
      <c r="H108" s="513"/>
      <c r="I108" s="513"/>
      <c r="J108" s="513"/>
      <c r="K108" s="513"/>
      <c r="L108" s="513"/>
      <c r="M108" s="513"/>
      <c r="N108" s="514" t="n">
        <v>1132000</v>
      </c>
      <c r="O108" s="515"/>
      <c r="P108" s="516" t="n">
        <v>0</v>
      </c>
      <c r="Q108" s="516" t="n">
        <v>0</v>
      </c>
      <c r="R108" s="516" t="n">
        <v>0</v>
      </c>
      <c r="S108" s="516" t="n">
        <v>0</v>
      </c>
      <c r="T108" s="516" t="n">
        <v>0</v>
      </c>
      <c r="U108" s="517" t="n">
        <v>0</v>
      </c>
      <c r="V108" s="518"/>
      <c r="W108" s="507" t="n">
        <v>1132000</v>
      </c>
      <c r="X108" s="508"/>
      <c r="Y108" s="519"/>
      <c r="Z108" s="520"/>
      <c r="AA108" s="520"/>
      <c r="AB108" s="520"/>
      <c r="AC108" s="520"/>
      <c r="AD108" s="520"/>
      <c r="AE108" s="443"/>
    </row>
    <row r="109" customFormat="false" ht="11.25" hidden="false" customHeight="true" outlineLevel="0" collapsed="false">
      <c r="A109" s="434"/>
      <c r="B109" s="496"/>
      <c r="C109" s="497" t="s">
        <v>100</v>
      </c>
      <c r="D109" s="498" t="s">
        <v>251</v>
      </c>
      <c r="E109" s="499" t="s">
        <v>217</v>
      </c>
      <c r="F109" s="500" t="n">
        <v>701</v>
      </c>
      <c r="G109" s="501" t="n">
        <v>0</v>
      </c>
      <c r="H109" s="502" t="s">
        <v>216</v>
      </c>
      <c r="I109" s="501" t="s">
        <v>221</v>
      </c>
      <c r="J109" s="503"/>
      <c r="K109" s="504"/>
      <c r="L109" s="501"/>
      <c r="M109" s="505"/>
      <c r="N109" s="506" t="n">
        <v>1299994</v>
      </c>
      <c r="O109" s="507" t="n">
        <v>1299994</v>
      </c>
      <c r="P109" s="507" t="n">
        <v>0</v>
      </c>
      <c r="Q109" s="507" t="n">
        <v>800000</v>
      </c>
      <c r="R109" s="507" t="n">
        <v>0</v>
      </c>
      <c r="S109" s="507" t="n">
        <v>800000</v>
      </c>
      <c r="T109" s="507" t="n">
        <v>800000</v>
      </c>
      <c r="U109" s="507" t="n">
        <v>800000</v>
      </c>
      <c r="V109" s="507"/>
      <c r="W109" s="507" t="n">
        <v>499994</v>
      </c>
      <c r="X109" s="508"/>
      <c r="Y109" s="508" t="s">
        <v>218</v>
      </c>
      <c r="Z109" s="509" t="n">
        <v>5814917</v>
      </c>
      <c r="AA109" s="510" t="n">
        <v>600020200</v>
      </c>
      <c r="AB109" s="511" t="s">
        <v>323</v>
      </c>
      <c r="AC109" s="512"/>
      <c r="AD109" s="512"/>
      <c r="AE109" s="443"/>
    </row>
    <row r="110" customFormat="false" ht="11.25" hidden="false" customHeight="true" outlineLevel="0" collapsed="false">
      <c r="A110" s="434"/>
      <c r="B110" s="513" t="s">
        <v>120</v>
      </c>
      <c r="C110" s="513"/>
      <c r="D110" s="513"/>
      <c r="E110" s="513"/>
      <c r="F110" s="513"/>
      <c r="G110" s="513"/>
      <c r="H110" s="513"/>
      <c r="I110" s="513"/>
      <c r="J110" s="513"/>
      <c r="K110" s="513"/>
      <c r="L110" s="513"/>
      <c r="M110" s="513"/>
      <c r="N110" s="514" t="n">
        <v>1299994</v>
      </c>
      <c r="O110" s="515"/>
      <c r="P110" s="516" t="n">
        <v>0</v>
      </c>
      <c r="Q110" s="516" t="n">
        <v>800000</v>
      </c>
      <c r="R110" s="516" t="n">
        <v>0</v>
      </c>
      <c r="S110" s="516" t="n">
        <v>800000</v>
      </c>
      <c r="T110" s="516" t="n">
        <v>800000</v>
      </c>
      <c r="U110" s="517" t="n">
        <v>800000</v>
      </c>
      <c r="V110" s="518"/>
      <c r="W110" s="507" t="n">
        <v>499994</v>
      </c>
      <c r="X110" s="508"/>
      <c r="Y110" s="519"/>
      <c r="Z110" s="520"/>
      <c r="AA110" s="520"/>
      <c r="AB110" s="520"/>
      <c r="AC110" s="520"/>
      <c r="AD110" s="520"/>
      <c r="AE110" s="443"/>
    </row>
    <row r="111" customFormat="false" ht="11.25" hidden="false" customHeight="true" outlineLevel="0" collapsed="false">
      <c r="A111" s="434"/>
      <c r="B111" s="496"/>
      <c r="C111" s="497" t="s">
        <v>100</v>
      </c>
      <c r="D111" s="498" t="s">
        <v>251</v>
      </c>
      <c r="E111" s="499" t="s">
        <v>217</v>
      </c>
      <c r="F111" s="500" t="n">
        <v>702</v>
      </c>
      <c r="G111" s="501" t="n">
        <v>0</v>
      </c>
      <c r="H111" s="502" t="s">
        <v>216</v>
      </c>
      <c r="I111" s="501" t="s">
        <v>221</v>
      </c>
      <c r="J111" s="503"/>
      <c r="K111" s="504"/>
      <c r="L111" s="501"/>
      <c r="M111" s="505"/>
      <c r="N111" s="506" t="n">
        <v>800000</v>
      </c>
      <c r="O111" s="507" t="n">
        <v>800000</v>
      </c>
      <c r="P111" s="507" t="n">
        <v>0</v>
      </c>
      <c r="Q111" s="507" t="n">
        <v>800000</v>
      </c>
      <c r="R111" s="507" t="n">
        <v>0</v>
      </c>
      <c r="S111" s="507" t="n">
        <v>800000</v>
      </c>
      <c r="T111" s="507" t="n">
        <v>800000</v>
      </c>
      <c r="U111" s="507" t="n">
        <v>800000</v>
      </c>
      <c r="V111" s="507"/>
      <c r="W111" s="507" t="n">
        <v>0</v>
      </c>
      <c r="X111" s="508"/>
      <c r="Y111" s="508" t="s">
        <v>113</v>
      </c>
      <c r="Z111" s="509" t="n">
        <v>5814536</v>
      </c>
      <c r="AA111" s="510" t="n">
        <v>500020060</v>
      </c>
      <c r="AB111" s="511" t="s">
        <v>323</v>
      </c>
      <c r="AC111" s="512"/>
      <c r="AD111" s="512"/>
      <c r="AE111" s="443"/>
    </row>
    <row r="112" customFormat="false" ht="11.25" hidden="false" customHeight="true" outlineLevel="0" collapsed="false">
      <c r="A112" s="434"/>
      <c r="B112" s="513" t="s">
        <v>120</v>
      </c>
      <c r="C112" s="513"/>
      <c r="D112" s="513"/>
      <c r="E112" s="513"/>
      <c r="F112" s="513"/>
      <c r="G112" s="513"/>
      <c r="H112" s="513"/>
      <c r="I112" s="513"/>
      <c r="J112" s="513"/>
      <c r="K112" s="513"/>
      <c r="L112" s="513"/>
      <c r="M112" s="513"/>
      <c r="N112" s="514" t="n">
        <v>800000</v>
      </c>
      <c r="O112" s="515"/>
      <c r="P112" s="516" t="n">
        <v>0</v>
      </c>
      <c r="Q112" s="516" t="n">
        <v>800000</v>
      </c>
      <c r="R112" s="516" t="n">
        <v>0</v>
      </c>
      <c r="S112" s="516" t="n">
        <v>800000</v>
      </c>
      <c r="T112" s="516" t="n">
        <v>800000</v>
      </c>
      <c r="U112" s="517" t="n">
        <v>800000</v>
      </c>
      <c r="V112" s="518"/>
      <c r="W112" s="507" t="n">
        <v>0</v>
      </c>
      <c r="X112" s="508"/>
      <c r="Y112" s="519"/>
      <c r="Z112" s="520"/>
      <c r="AA112" s="520"/>
      <c r="AB112" s="520"/>
      <c r="AC112" s="520"/>
      <c r="AD112" s="520"/>
      <c r="AE112" s="443"/>
    </row>
    <row r="113" customFormat="false" ht="11.25" hidden="false" customHeight="true" outlineLevel="0" collapsed="false">
      <c r="A113" s="434"/>
      <c r="B113" s="496"/>
      <c r="C113" s="497" t="s">
        <v>100</v>
      </c>
      <c r="D113" s="498" t="s">
        <v>251</v>
      </c>
      <c r="E113" s="499" t="s">
        <v>217</v>
      </c>
      <c r="F113" s="500" t="n">
        <v>707</v>
      </c>
      <c r="G113" s="501" t="n">
        <v>0</v>
      </c>
      <c r="H113" s="502" t="s">
        <v>216</v>
      </c>
      <c r="I113" s="501" t="s">
        <v>221</v>
      </c>
      <c r="J113" s="503"/>
      <c r="K113" s="504"/>
      <c r="L113" s="501"/>
      <c r="M113" s="505"/>
      <c r="N113" s="506" t="n">
        <v>269400</v>
      </c>
      <c r="O113" s="507" t="n">
        <v>269400</v>
      </c>
      <c r="P113" s="507" t="n">
        <v>0</v>
      </c>
      <c r="Q113" s="507" t="n">
        <v>269400</v>
      </c>
      <c r="R113" s="507" t="n">
        <v>0</v>
      </c>
      <c r="S113" s="507" t="n">
        <v>269400</v>
      </c>
      <c r="T113" s="507" t="n">
        <v>269400</v>
      </c>
      <c r="U113" s="507" t="n">
        <v>269400</v>
      </c>
      <c r="V113" s="507"/>
      <c r="W113" s="507" t="n">
        <v>0</v>
      </c>
      <c r="X113" s="508"/>
      <c r="Y113" s="508" t="s">
        <v>113</v>
      </c>
      <c r="Z113" s="509" t="n">
        <v>5814548</v>
      </c>
      <c r="AA113" s="510" t="n">
        <v>500020130</v>
      </c>
      <c r="AB113" s="511" t="s">
        <v>323</v>
      </c>
      <c r="AC113" s="512"/>
      <c r="AD113" s="512"/>
      <c r="AE113" s="443"/>
    </row>
    <row r="114" customFormat="false" ht="11.25" hidden="false" customHeight="true" outlineLevel="0" collapsed="false">
      <c r="A114" s="434"/>
      <c r="B114" s="513" t="s">
        <v>120</v>
      </c>
      <c r="C114" s="513"/>
      <c r="D114" s="513"/>
      <c r="E114" s="513"/>
      <c r="F114" s="513"/>
      <c r="G114" s="513"/>
      <c r="H114" s="513"/>
      <c r="I114" s="513"/>
      <c r="J114" s="513"/>
      <c r="K114" s="513"/>
      <c r="L114" s="513"/>
      <c r="M114" s="513"/>
      <c r="N114" s="514" t="n">
        <v>269400</v>
      </c>
      <c r="O114" s="515"/>
      <c r="P114" s="516" t="n">
        <v>0</v>
      </c>
      <c r="Q114" s="516" t="n">
        <v>269400</v>
      </c>
      <c r="R114" s="516" t="n">
        <v>0</v>
      </c>
      <c r="S114" s="516" t="n">
        <v>269400</v>
      </c>
      <c r="T114" s="516" t="n">
        <v>269400</v>
      </c>
      <c r="U114" s="517" t="n">
        <v>269400</v>
      </c>
      <c r="V114" s="518"/>
      <c r="W114" s="507" t="n">
        <v>0</v>
      </c>
      <c r="X114" s="508"/>
      <c r="Y114" s="519"/>
      <c r="Z114" s="520"/>
      <c r="AA114" s="520"/>
      <c r="AB114" s="520"/>
      <c r="AC114" s="520"/>
      <c r="AD114" s="520"/>
      <c r="AE114" s="443"/>
    </row>
    <row r="115" customFormat="false" ht="11.25" hidden="false" customHeight="true" outlineLevel="0" collapsed="false">
      <c r="A115" s="434"/>
      <c r="B115" s="496"/>
      <c r="C115" s="497" t="s">
        <v>100</v>
      </c>
      <c r="D115" s="498" t="s">
        <v>251</v>
      </c>
      <c r="E115" s="499" t="s">
        <v>223</v>
      </c>
      <c r="F115" s="500" t="n">
        <v>707</v>
      </c>
      <c r="G115" s="501" t="n">
        <v>0</v>
      </c>
      <c r="H115" s="502" t="s">
        <v>220</v>
      </c>
      <c r="I115" s="501" t="s">
        <v>221</v>
      </c>
      <c r="J115" s="503"/>
      <c r="K115" s="504"/>
      <c r="L115" s="501"/>
      <c r="M115" s="505"/>
      <c r="N115" s="506" t="n">
        <v>488530</v>
      </c>
      <c r="O115" s="507" t="n">
        <v>488530</v>
      </c>
      <c r="P115" s="507" t="n">
        <v>0</v>
      </c>
      <c r="Q115" s="507" t="n">
        <v>488530</v>
      </c>
      <c r="R115" s="507" t="n">
        <v>0</v>
      </c>
      <c r="S115" s="507" t="n">
        <v>488530</v>
      </c>
      <c r="T115" s="507" t="n">
        <v>488530</v>
      </c>
      <c r="U115" s="507" t="n">
        <v>488530</v>
      </c>
      <c r="V115" s="507"/>
      <c r="W115" s="507" t="n">
        <v>0</v>
      </c>
      <c r="X115" s="508"/>
      <c r="Y115" s="508" t="s">
        <v>113</v>
      </c>
      <c r="Z115" s="509" t="n">
        <v>5814826</v>
      </c>
      <c r="AA115" s="510" t="n">
        <v>500020130</v>
      </c>
      <c r="AB115" s="511" t="s">
        <v>319</v>
      </c>
      <c r="AC115" s="512"/>
      <c r="AD115" s="512"/>
      <c r="AE115" s="443"/>
    </row>
    <row r="116" customFormat="false" ht="11.25" hidden="false" customHeight="true" outlineLevel="0" collapsed="false">
      <c r="A116" s="434"/>
      <c r="B116" s="513" t="s">
        <v>120</v>
      </c>
      <c r="C116" s="513"/>
      <c r="D116" s="513"/>
      <c r="E116" s="513"/>
      <c r="F116" s="513"/>
      <c r="G116" s="513"/>
      <c r="H116" s="513"/>
      <c r="I116" s="513"/>
      <c r="J116" s="513"/>
      <c r="K116" s="513"/>
      <c r="L116" s="513"/>
      <c r="M116" s="513"/>
      <c r="N116" s="514" t="n">
        <v>488530</v>
      </c>
      <c r="O116" s="515"/>
      <c r="P116" s="516" t="n">
        <v>0</v>
      </c>
      <c r="Q116" s="516" t="n">
        <v>488530</v>
      </c>
      <c r="R116" s="516" t="n">
        <v>0</v>
      </c>
      <c r="S116" s="516" t="n">
        <v>488530</v>
      </c>
      <c r="T116" s="516" t="n">
        <v>488530</v>
      </c>
      <c r="U116" s="517" t="n">
        <v>488530</v>
      </c>
      <c r="V116" s="518"/>
      <c r="W116" s="507" t="n">
        <v>0</v>
      </c>
      <c r="X116" s="508"/>
      <c r="Y116" s="519"/>
      <c r="Z116" s="520"/>
      <c r="AA116" s="520"/>
      <c r="AB116" s="520"/>
      <c r="AC116" s="520"/>
      <c r="AD116" s="520"/>
      <c r="AE116" s="443"/>
    </row>
    <row r="117" customFormat="false" ht="11.25" hidden="false" customHeight="true" outlineLevel="0" collapsed="false">
      <c r="A117" s="434"/>
      <c r="B117" s="496"/>
      <c r="C117" s="497" t="s">
        <v>100</v>
      </c>
      <c r="D117" s="498" t="s">
        <v>251</v>
      </c>
      <c r="E117" s="499" t="s">
        <v>153</v>
      </c>
      <c r="F117" s="500" t="n">
        <v>702</v>
      </c>
      <c r="G117" s="501" t="n">
        <v>0</v>
      </c>
      <c r="H117" s="502" t="s">
        <v>152</v>
      </c>
      <c r="I117" s="501" t="s">
        <v>129</v>
      </c>
      <c r="J117" s="503"/>
      <c r="K117" s="504"/>
      <c r="L117" s="501"/>
      <c r="M117" s="505"/>
      <c r="N117" s="506" t="n">
        <v>47589228.63</v>
      </c>
      <c r="O117" s="507" t="n">
        <v>47589228.63</v>
      </c>
      <c r="P117" s="507" t="n">
        <v>0</v>
      </c>
      <c r="Q117" s="507" t="n">
        <v>31937555.46</v>
      </c>
      <c r="R117" s="507" t="n">
        <v>0</v>
      </c>
      <c r="S117" s="507" t="n">
        <v>31937555.46</v>
      </c>
      <c r="T117" s="507" t="n">
        <v>31937555.46</v>
      </c>
      <c r="U117" s="507" t="n">
        <v>31937555.46</v>
      </c>
      <c r="V117" s="507"/>
      <c r="W117" s="507" t="n">
        <v>15651673.17</v>
      </c>
      <c r="X117" s="508"/>
      <c r="Y117" s="508" t="s">
        <v>324</v>
      </c>
      <c r="Z117" s="509" t="n">
        <v>5796788</v>
      </c>
      <c r="AA117" s="510" t="n">
        <v>500020060</v>
      </c>
      <c r="AB117" s="511" t="s">
        <v>325</v>
      </c>
      <c r="AC117" s="512"/>
      <c r="AD117" s="512"/>
      <c r="AE117" s="443"/>
    </row>
    <row r="118" customFormat="false" ht="11.25" hidden="false" customHeight="true" outlineLevel="0" collapsed="false">
      <c r="A118" s="434"/>
      <c r="B118" s="496"/>
      <c r="C118" s="497" t="s">
        <v>100</v>
      </c>
      <c r="D118" s="498" t="s">
        <v>251</v>
      </c>
      <c r="E118" s="499" t="s">
        <v>153</v>
      </c>
      <c r="F118" s="500" t="n">
        <v>702</v>
      </c>
      <c r="G118" s="501" t="n">
        <v>0</v>
      </c>
      <c r="H118" s="502" t="s">
        <v>152</v>
      </c>
      <c r="I118" s="501" t="s">
        <v>131</v>
      </c>
      <c r="J118" s="503"/>
      <c r="K118" s="504"/>
      <c r="L118" s="501"/>
      <c r="M118" s="505"/>
      <c r="N118" s="506" t="n">
        <v>17094071.37</v>
      </c>
      <c r="O118" s="507" t="n">
        <v>17094071.37</v>
      </c>
      <c r="P118" s="507" t="n">
        <v>0</v>
      </c>
      <c r="Q118" s="507" t="n">
        <v>8495669.7</v>
      </c>
      <c r="R118" s="507" t="n">
        <v>0</v>
      </c>
      <c r="S118" s="507" t="n">
        <v>8495669.7</v>
      </c>
      <c r="T118" s="507" t="n">
        <v>8495669.7</v>
      </c>
      <c r="U118" s="507" t="n">
        <v>8495669.7</v>
      </c>
      <c r="V118" s="507"/>
      <c r="W118" s="507" t="n">
        <v>8598401.67</v>
      </c>
      <c r="X118" s="508"/>
      <c r="Y118" s="508" t="s">
        <v>326</v>
      </c>
      <c r="Z118" s="509" t="n">
        <v>5811710</v>
      </c>
      <c r="AA118" s="510" t="n">
        <v>500020040</v>
      </c>
      <c r="AB118" s="511" t="s">
        <v>325</v>
      </c>
      <c r="AC118" s="512"/>
      <c r="AD118" s="512"/>
      <c r="AE118" s="443"/>
    </row>
    <row r="119" customFormat="false" ht="11.25" hidden="false" customHeight="true" outlineLevel="0" collapsed="false">
      <c r="A119" s="434"/>
      <c r="B119" s="513" t="s">
        <v>120</v>
      </c>
      <c r="C119" s="513"/>
      <c r="D119" s="513"/>
      <c r="E119" s="513"/>
      <c r="F119" s="513"/>
      <c r="G119" s="513"/>
      <c r="H119" s="513"/>
      <c r="I119" s="513"/>
      <c r="J119" s="513"/>
      <c r="K119" s="513"/>
      <c r="L119" s="513"/>
      <c r="M119" s="513"/>
      <c r="N119" s="514" t="n">
        <v>64683300</v>
      </c>
      <c r="O119" s="515"/>
      <c r="P119" s="516" t="n">
        <v>0</v>
      </c>
      <c r="Q119" s="516" t="n">
        <v>40433225.16</v>
      </c>
      <c r="R119" s="516" t="n">
        <v>0</v>
      </c>
      <c r="S119" s="516" t="n">
        <v>40433225.16</v>
      </c>
      <c r="T119" s="516" t="n">
        <v>40433225.16</v>
      </c>
      <c r="U119" s="517" t="n">
        <v>40433225.16</v>
      </c>
      <c r="V119" s="518"/>
      <c r="W119" s="507" t="n">
        <v>24250074.84</v>
      </c>
      <c r="X119" s="508"/>
      <c r="Y119" s="519"/>
      <c r="Z119" s="520"/>
      <c r="AA119" s="520"/>
      <c r="AB119" s="520"/>
      <c r="AC119" s="520"/>
      <c r="AD119" s="520"/>
      <c r="AE119" s="443"/>
    </row>
    <row r="120" customFormat="false" ht="11.25" hidden="false" customHeight="true" outlineLevel="0" collapsed="false">
      <c r="A120" s="434"/>
      <c r="B120" s="496"/>
      <c r="C120" s="497" t="s">
        <v>100</v>
      </c>
      <c r="D120" s="498" t="s">
        <v>251</v>
      </c>
      <c r="E120" s="499" t="s">
        <v>200</v>
      </c>
      <c r="F120" s="500" t="n">
        <v>702</v>
      </c>
      <c r="G120" s="501" t="n">
        <v>0</v>
      </c>
      <c r="H120" s="502" t="s">
        <v>199</v>
      </c>
      <c r="I120" s="501" t="s">
        <v>129</v>
      </c>
      <c r="J120" s="503"/>
      <c r="K120" s="504"/>
      <c r="L120" s="501"/>
      <c r="M120" s="505"/>
      <c r="N120" s="506" t="n">
        <v>349569.58</v>
      </c>
      <c r="O120" s="507" t="n">
        <v>349569.58</v>
      </c>
      <c r="P120" s="507" t="n">
        <v>0</v>
      </c>
      <c r="Q120" s="507" t="n">
        <v>189536.35</v>
      </c>
      <c r="R120" s="507" t="n">
        <v>0</v>
      </c>
      <c r="S120" s="507" t="n">
        <v>189536.35</v>
      </c>
      <c r="T120" s="507" t="n">
        <v>189536.35</v>
      </c>
      <c r="U120" s="507" t="n">
        <v>189536.35</v>
      </c>
      <c r="V120" s="507"/>
      <c r="W120" s="507" t="n">
        <v>160033.23</v>
      </c>
      <c r="X120" s="508"/>
      <c r="Y120" s="508" t="s">
        <v>327</v>
      </c>
      <c r="Z120" s="509" t="n">
        <v>5796788</v>
      </c>
      <c r="AA120" s="510" t="n">
        <v>500020040</v>
      </c>
      <c r="AB120" s="511" t="s">
        <v>325</v>
      </c>
      <c r="AC120" s="512"/>
      <c r="AD120" s="512"/>
      <c r="AE120" s="443"/>
    </row>
    <row r="121" customFormat="false" ht="11.25" hidden="false" customHeight="true" outlineLevel="0" collapsed="false">
      <c r="A121" s="434"/>
      <c r="B121" s="496"/>
      <c r="C121" s="497" t="s">
        <v>100</v>
      </c>
      <c r="D121" s="498" t="s">
        <v>251</v>
      </c>
      <c r="E121" s="499" t="s">
        <v>200</v>
      </c>
      <c r="F121" s="500" t="n">
        <v>702</v>
      </c>
      <c r="G121" s="501" t="n">
        <v>0</v>
      </c>
      <c r="H121" s="502" t="s">
        <v>199</v>
      </c>
      <c r="I121" s="501" t="s">
        <v>129</v>
      </c>
      <c r="J121" s="503"/>
      <c r="K121" s="504"/>
      <c r="L121" s="501"/>
      <c r="M121" s="505"/>
      <c r="N121" s="506" t="n">
        <v>546571.88</v>
      </c>
      <c r="O121" s="507" t="n">
        <v>546571.88</v>
      </c>
      <c r="P121" s="507" t="n">
        <v>0</v>
      </c>
      <c r="Q121" s="507" t="n">
        <v>296455.89</v>
      </c>
      <c r="R121" s="507" t="n">
        <v>0</v>
      </c>
      <c r="S121" s="507" t="n">
        <v>296455.89</v>
      </c>
      <c r="T121" s="507" t="n">
        <v>296455.89</v>
      </c>
      <c r="U121" s="507" t="n">
        <v>296455.89</v>
      </c>
      <c r="V121" s="507"/>
      <c r="W121" s="507" t="n">
        <v>250115.99</v>
      </c>
      <c r="X121" s="508"/>
      <c r="Y121" s="508" t="s">
        <v>328</v>
      </c>
      <c r="Z121" s="509" t="n">
        <v>5796788</v>
      </c>
      <c r="AA121" s="510" t="n">
        <v>500020040</v>
      </c>
      <c r="AB121" s="511" t="s">
        <v>323</v>
      </c>
      <c r="AC121" s="512"/>
      <c r="AD121" s="512"/>
      <c r="AE121" s="443"/>
    </row>
    <row r="122" customFormat="false" ht="11.25" hidden="false" customHeight="true" outlineLevel="0" collapsed="false">
      <c r="A122" s="434"/>
      <c r="B122" s="496"/>
      <c r="C122" s="497" t="s">
        <v>100</v>
      </c>
      <c r="D122" s="498" t="s">
        <v>251</v>
      </c>
      <c r="E122" s="499" t="s">
        <v>200</v>
      </c>
      <c r="F122" s="500" t="n">
        <v>702</v>
      </c>
      <c r="G122" s="501" t="n">
        <v>0</v>
      </c>
      <c r="H122" s="502" t="s">
        <v>199</v>
      </c>
      <c r="I122" s="501" t="s">
        <v>129</v>
      </c>
      <c r="J122" s="503"/>
      <c r="K122" s="504"/>
      <c r="L122" s="501"/>
      <c r="M122" s="505"/>
      <c r="N122" s="506" t="n">
        <v>9081.49</v>
      </c>
      <c r="O122" s="507" t="n">
        <v>9081.49</v>
      </c>
      <c r="P122" s="507" t="n">
        <v>0</v>
      </c>
      <c r="Q122" s="507" t="n">
        <v>4914.89</v>
      </c>
      <c r="R122" s="507" t="n">
        <v>0</v>
      </c>
      <c r="S122" s="507" t="n">
        <v>4914.89</v>
      </c>
      <c r="T122" s="507" t="n">
        <v>4914.89</v>
      </c>
      <c r="U122" s="507" t="n">
        <v>4914.89</v>
      </c>
      <c r="V122" s="507"/>
      <c r="W122" s="507" t="n">
        <v>4166.6</v>
      </c>
      <c r="X122" s="508"/>
      <c r="Y122" s="508" t="s">
        <v>329</v>
      </c>
      <c r="Z122" s="509" t="n">
        <v>5796788</v>
      </c>
      <c r="AA122" s="510" t="n">
        <v>600020040</v>
      </c>
      <c r="AB122" s="511" t="s">
        <v>319</v>
      </c>
      <c r="AC122" s="512"/>
      <c r="AD122" s="512"/>
      <c r="AE122" s="443"/>
    </row>
    <row r="123" customFormat="false" ht="11.25" hidden="false" customHeight="true" outlineLevel="0" collapsed="false">
      <c r="A123" s="434"/>
      <c r="B123" s="496"/>
      <c r="C123" s="497" t="s">
        <v>100</v>
      </c>
      <c r="D123" s="498" t="s">
        <v>251</v>
      </c>
      <c r="E123" s="499" t="s">
        <v>200</v>
      </c>
      <c r="F123" s="500" t="n">
        <v>702</v>
      </c>
      <c r="G123" s="501" t="n">
        <v>0</v>
      </c>
      <c r="H123" s="502" t="s">
        <v>199</v>
      </c>
      <c r="I123" s="501" t="s">
        <v>131</v>
      </c>
      <c r="J123" s="503"/>
      <c r="K123" s="504"/>
      <c r="L123" s="501"/>
      <c r="M123" s="505"/>
      <c r="N123" s="506" t="n">
        <v>105530.42</v>
      </c>
      <c r="O123" s="507" t="n">
        <v>105530.42</v>
      </c>
      <c r="P123" s="507" t="n">
        <v>0</v>
      </c>
      <c r="Q123" s="507" t="n">
        <v>55056.23</v>
      </c>
      <c r="R123" s="507" t="n">
        <v>0</v>
      </c>
      <c r="S123" s="507" t="n">
        <v>55056.23</v>
      </c>
      <c r="T123" s="507" t="n">
        <v>55056.23</v>
      </c>
      <c r="U123" s="507" t="n">
        <v>55056.23</v>
      </c>
      <c r="V123" s="507"/>
      <c r="W123" s="507" t="n">
        <v>50474.19</v>
      </c>
      <c r="X123" s="508"/>
      <c r="Y123" s="508" t="s">
        <v>330</v>
      </c>
      <c r="Z123" s="509" t="n">
        <v>5811710</v>
      </c>
      <c r="AA123" s="510" t="n">
        <v>600020040</v>
      </c>
      <c r="AB123" s="511" t="s">
        <v>325</v>
      </c>
      <c r="AC123" s="512"/>
      <c r="AD123" s="512"/>
      <c r="AE123" s="443"/>
    </row>
    <row r="124" customFormat="false" ht="11.25" hidden="false" customHeight="true" outlineLevel="0" collapsed="false">
      <c r="A124" s="434"/>
      <c r="B124" s="496"/>
      <c r="C124" s="497" t="s">
        <v>100</v>
      </c>
      <c r="D124" s="498" t="s">
        <v>251</v>
      </c>
      <c r="E124" s="499" t="s">
        <v>200</v>
      </c>
      <c r="F124" s="500" t="n">
        <v>702</v>
      </c>
      <c r="G124" s="501" t="n">
        <v>0</v>
      </c>
      <c r="H124" s="502" t="s">
        <v>199</v>
      </c>
      <c r="I124" s="501" t="s">
        <v>131</v>
      </c>
      <c r="J124" s="503"/>
      <c r="K124" s="504"/>
      <c r="L124" s="501"/>
      <c r="M124" s="505"/>
      <c r="N124" s="506" t="n">
        <v>165128.12</v>
      </c>
      <c r="O124" s="507" t="n">
        <v>165128.12</v>
      </c>
      <c r="P124" s="507" t="n">
        <v>0</v>
      </c>
      <c r="Q124" s="507" t="n">
        <v>86112.15</v>
      </c>
      <c r="R124" s="507" t="n">
        <v>0</v>
      </c>
      <c r="S124" s="507" t="n">
        <v>86112.15</v>
      </c>
      <c r="T124" s="507" t="n">
        <v>86112.15</v>
      </c>
      <c r="U124" s="507" t="n">
        <v>86112.15</v>
      </c>
      <c r="V124" s="507"/>
      <c r="W124" s="507" t="n">
        <v>79015.97</v>
      </c>
      <c r="X124" s="508"/>
      <c r="Y124" s="508" t="s">
        <v>331</v>
      </c>
      <c r="Z124" s="509" t="n">
        <v>5811710</v>
      </c>
      <c r="AA124" s="510" t="n">
        <v>600020040</v>
      </c>
      <c r="AB124" s="511" t="s">
        <v>323</v>
      </c>
      <c r="AC124" s="512"/>
      <c r="AD124" s="512"/>
      <c r="AE124" s="443"/>
    </row>
    <row r="125" customFormat="false" ht="11.25" hidden="false" customHeight="true" outlineLevel="0" collapsed="false">
      <c r="A125" s="434"/>
      <c r="B125" s="496"/>
      <c r="C125" s="497" t="s">
        <v>100</v>
      </c>
      <c r="D125" s="498" t="s">
        <v>251</v>
      </c>
      <c r="E125" s="499" t="s">
        <v>200</v>
      </c>
      <c r="F125" s="500" t="n">
        <v>702</v>
      </c>
      <c r="G125" s="501" t="n">
        <v>0</v>
      </c>
      <c r="H125" s="502" t="s">
        <v>199</v>
      </c>
      <c r="I125" s="501" t="s">
        <v>131</v>
      </c>
      <c r="J125" s="503"/>
      <c r="K125" s="504"/>
      <c r="L125" s="501"/>
      <c r="M125" s="505"/>
      <c r="N125" s="506" t="n">
        <v>2718.51</v>
      </c>
      <c r="O125" s="507" t="n">
        <v>2718.51</v>
      </c>
      <c r="P125" s="507" t="n">
        <v>0</v>
      </c>
      <c r="Q125" s="507" t="n">
        <v>1427.68</v>
      </c>
      <c r="R125" s="507" t="n">
        <v>0</v>
      </c>
      <c r="S125" s="507" t="n">
        <v>1427.68</v>
      </c>
      <c r="T125" s="507" t="n">
        <v>1427.68</v>
      </c>
      <c r="U125" s="507" t="n">
        <v>1427.68</v>
      </c>
      <c r="V125" s="507"/>
      <c r="W125" s="507" t="n">
        <v>1290.83</v>
      </c>
      <c r="X125" s="508"/>
      <c r="Y125" s="508" t="s">
        <v>211</v>
      </c>
      <c r="Z125" s="509" t="n">
        <v>5811710</v>
      </c>
      <c r="AA125" s="510" t="n">
        <v>600020040</v>
      </c>
      <c r="AB125" s="511" t="s">
        <v>319</v>
      </c>
      <c r="AC125" s="512"/>
      <c r="AD125" s="512"/>
      <c r="AE125" s="443"/>
    </row>
    <row r="126" customFormat="false" ht="11.25" hidden="false" customHeight="true" outlineLevel="0" collapsed="false">
      <c r="A126" s="434"/>
      <c r="B126" s="513" t="s">
        <v>120</v>
      </c>
      <c r="C126" s="513"/>
      <c r="D126" s="513"/>
      <c r="E126" s="513"/>
      <c r="F126" s="513"/>
      <c r="G126" s="513"/>
      <c r="H126" s="513"/>
      <c r="I126" s="513"/>
      <c r="J126" s="513"/>
      <c r="K126" s="513"/>
      <c r="L126" s="513"/>
      <c r="M126" s="513"/>
      <c r="N126" s="514" t="n">
        <v>1178600</v>
      </c>
      <c r="O126" s="515"/>
      <c r="P126" s="516" t="n">
        <v>0</v>
      </c>
      <c r="Q126" s="516" t="n">
        <v>633503.19</v>
      </c>
      <c r="R126" s="516" t="n">
        <v>0</v>
      </c>
      <c r="S126" s="516" t="n">
        <v>633503.19</v>
      </c>
      <c r="T126" s="516" t="n">
        <v>633503.19</v>
      </c>
      <c r="U126" s="517" t="n">
        <v>633503.19</v>
      </c>
      <c r="V126" s="518"/>
      <c r="W126" s="507" t="n">
        <v>545096.81</v>
      </c>
      <c r="X126" s="508"/>
      <c r="Y126" s="519"/>
      <c r="Z126" s="520"/>
      <c r="AA126" s="520"/>
      <c r="AB126" s="520"/>
      <c r="AC126" s="520"/>
      <c r="AD126" s="520"/>
      <c r="AE126" s="443"/>
    </row>
    <row r="127" customFormat="false" ht="11.25" hidden="false" customHeight="true" outlineLevel="0" collapsed="false">
      <c r="A127" s="434"/>
      <c r="B127" s="496"/>
      <c r="C127" s="497" t="s">
        <v>100</v>
      </c>
      <c r="D127" s="498" t="s">
        <v>251</v>
      </c>
      <c r="E127" s="499" t="s">
        <v>149</v>
      </c>
      <c r="F127" s="500" t="n">
        <v>702</v>
      </c>
      <c r="G127" s="501" t="n">
        <v>0</v>
      </c>
      <c r="H127" s="502" t="s">
        <v>148</v>
      </c>
      <c r="I127" s="501" t="s">
        <v>129</v>
      </c>
      <c r="J127" s="503"/>
      <c r="K127" s="504"/>
      <c r="L127" s="501"/>
      <c r="M127" s="505"/>
      <c r="N127" s="506" t="n">
        <v>76365.8</v>
      </c>
      <c r="O127" s="507" t="n">
        <v>76365.8</v>
      </c>
      <c r="P127" s="507" t="n">
        <v>0</v>
      </c>
      <c r="Q127" s="507" t="n">
        <v>0</v>
      </c>
      <c r="R127" s="507" t="n">
        <v>0</v>
      </c>
      <c r="S127" s="507" t="n">
        <v>0</v>
      </c>
      <c r="T127" s="507" t="n">
        <v>0</v>
      </c>
      <c r="U127" s="507" t="n">
        <v>0</v>
      </c>
      <c r="V127" s="507"/>
      <c r="W127" s="507" t="n">
        <v>76365.8</v>
      </c>
      <c r="X127" s="508"/>
      <c r="Y127" s="508" t="s">
        <v>147</v>
      </c>
      <c r="Z127" s="509"/>
      <c r="AA127" s="510" t="n">
        <v>600020040</v>
      </c>
      <c r="AB127" s="511" t="s">
        <v>325</v>
      </c>
      <c r="AC127" s="512"/>
      <c r="AD127" s="512"/>
      <c r="AE127" s="443"/>
    </row>
    <row r="128" customFormat="false" ht="11.25" hidden="false" customHeight="true" outlineLevel="0" collapsed="false">
      <c r="A128" s="434"/>
      <c r="B128" s="496"/>
      <c r="C128" s="497" t="s">
        <v>100</v>
      </c>
      <c r="D128" s="498" t="s">
        <v>251</v>
      </c>
      <c r="E128" s="499" t="s">
        <v>149</v>
      </c>
      <c r="F128" s="500" t="n">
        <v>702</v>
      </c>
      <c r="G128" s="501" t="n">
        <v>0</v>
      </c>
      <c r="H128" s="502" t="s">
        <v>148</v>
      </c>
      <c r="I128" s="501" t="s">
        <v>131</v>
      </c>
      <c r="J128" s="503"/>
      <c r="K128" s="504"/>
      <c r="L128" s="501"/>
      <c r="M128" s="505"/>
      <c r="N128" s="506" t="n">
        <v>27834.2</v>
      </c>
      <c r="O128" s="507" t="n">
        <v>27834.2</v>
      </c>
      <c r="P128" s="507" t="n">
        <v>0</v>
      </c>
      <c r="Q128" s="507" t="n">
        <v>0</v>
      </c>
      <c r="R128" s="507" t="n">
        <v>0</v>
      </c>
      <c r="S128" s="507" t="n">
        <v>0</v>
      </c>
      <c r="T128" s="507" t="n">
        <v>0</v>
      </c>
      <c r="U128" s="507" t="n">
        <v>0</v>
      </c>
      <c r="V128" s="507"/>
      <c r="W128" s="507" t="n">
        <v>27834.2</v>
      </c>
      <c r="X128" s="508"/>
      <c r="Y128" s="508" t="s">
        <v>147</v>
      </c>
      <c r="Z128" s="509"/>
      <c r="AA128" s="510" t="n">
        <v>600020040</v>
      </c>
      <c r="AB128" s="511" t="s">
        <v>325</v>
      </c>
      <c r="AC128" s="512"/>
      <c r="AD128" s="512"/>
      <c r="AE128" s="443"/>
    </row>
    <row r="129" customFormat="false" ht="11.25" hidden="false" customHeight="true" outlineLevel="0" collapsed="false">
      <c r="A129" s="434"/>
      <c r="B129" s="513" t="s">
        <v>120</v>
      </c>
      <c r="C129" s="513"/>
      <c r="D129" s="513"/>
      <c r="E129" s="513"/>
      <c r="F129" s="513"/>
      <c r="G129" s="513"/>
      <c r="H129" s="513"/>
      <c r="I129" s="513"/>
      <c r="J129" s="513"/>
      <c r="K129" s="513"/>
      <c r="L129" s="513"/>
      <c r="M129" s="513"/>
      <c r="N129" s="514" t="n">
        <v>104200</v>
      </c>
      <c r="O129" s="515"/>
      <c r="P129" s="516" t="n">
        <v>0</v>
      </c>
      <c r="Q129" s="516" t="n">
        <v>0</v>
      </c>
      <c r="R129" s="516" t="n">
        <v>0</v>
      </c>
      <c r="S129" s="516" t="n">
        <v>0</v>
      </c>
      <c r="T129" s="516" t="n">
        <v>0</v>
      </c>
      <c r="U129" s="517" t="n">
        <v>0</v>
      </c>
      <c r="V129" s="518"/>
      <c r="W129" s="507" t="n">
        <v>104200</v>
      </c>
      <c r="X129" s="508"/>
      <c r="Y129" s="519"/>
      <c r="Z129" s="520"/>
      <c r="AA129" s="520"/>
      <c r="AB129" s="520"/>
      <c r="AC129" s="520"/>
      <c r="AD129" s="520"/>
      <c r="AE129" s="443"/>
    </row>
    <row r="130" customFormat="false" ht="11.25" hidden="false" customHeight="true" outlineLevel="0" collapsed="false">
      <c r="A130" s="434"/>
      <c r="B130" s="496"/>
      <c r="C130" s="497" t="s">
        <v>100</v>
      </c>
      <c r="D130" s="498" t="s">
        <v>332</v>
      </c>
      <c r="E130" s="499"/>
      <c r="F130" s="500" t="n">
        <v>703</v>
      </c>
      <c r="G130" s="501" t="n">
        <v>40</v>
      </c>
      <c r="H130" s="502" t="s">
        <v>191</v>
      </c>
      <c r="I130" s="501" t="s">
        <v>192</v>
      </c>
      <c r="J130" s="503"/>
      <c r="K130" s="504"/>
      <c r="L130" s="501"/>
      <c r="M130" s="505"/>
      <c r="N130" s="506" t="n">
        <v>7986984.06</v>
      </c>
      <c r="O130" s="507" t="n">
        <v>7986984.06</v>
      </c>
      <c r="P130" s="507" t="n">
        <v>0</v>
      </c>
      <c r="Q130" s="507" t="n">
        <v>3290278.99</v>
      </c>
      <c r="R130" s="507" t="n">
        <v>0</v>
      </c>
      <c r="S130" s="507" t="n">
        <v>3290278.99</v>
      </c>
      <c r="T130" s="507" t="n">
        <v>3290278.99</v>
      </c>
      <c r="U130" s="507" t="n">
        <v>3290278.99</v>
      </c>
      <c r="V130" s="507"/>
      <c r="W130" s="507" t="n">
        <v>4696705.07</v>
      </c>
      <c r="X130" s="508"/>
      <c r="Y130" s="508" t="s">
        <v>193</v>
      </c>
      <c r="Z130" s="509" t="n">
        <v>5813330</v>
      </c>
      <c r="AA130" s="510" t="n">
        <v>2000000</v>
      </c>
      <c r="AB130" s="511" t="s">
        <v>104</v>
      </c>
      <c r="AC130" s="512"/>
      <c r="AD130" s="512"/>
      <c r="AE130" s="443"/>
    </row>
    <row r="131" customFormat="false" ht="11.25" hidden="false" customHeight="true" outlineLevel="0" collapsed="false">
      <c r="A131" s="434"/>
      <c r="B131" s="496"/>
      <c r="C131" s="497" t="s">
        <v>100</v>
      </c>
      <c r="D131" s="498" t="s">
        <v>332</v>
      </c>
      <c r="E131" s="499"/>
      <c r="F131" s="500" t="n">
        <v>703</v>
      </c>
      <c r="G131" s="501" t="n">
        <v>40</v>
      </c>
      <c r="H131" s="502" t="s">
        <v>191</v>
      </c>
      <c r="I131" s="501" t="s">
        <v>194</v>
      </c>
      <c r="J131" s="503"/>
      <c r="K131" s="504"/>
      <c r="L131" s="501"/>
      <c r="M131" s="505"/>
      <c r="N131" s="506" t="n">
        <v>16000000</v>
      </c>
      <c r="O131" s="507" t="n">
        <v>16000000</v>
      </c>
      <c r="P131" s="507" t="n">
        <v>0</v>
      </c>
      <c r="Q131" s="507" t="n">
        <v>10218038.07</v>
      </c>
      <c r="R131" s="507" t="n">
        <v>0</v>
      </c>
      <c r="S131" s="507" t="n">
        <v>10218038.07</v>
      </c>
      <c r="T131" s="507" t="n">
        <v>10218038.07</v>
      </c>
      <c r="U131" s="507" t="n">
        <v>10218038.07</v>
      </c>
      <c r="V131" s="507"/>
      <c r="W131" s="507" t="n">
        <v>5781961.93</v>
      </c>
      <c r="X131" s="508"/>
      <c r="Y131" s="508" t="s">
        <v>195</v>
      </c>
      <c r="Z131" s="509" t="n">
        <v>5813973</v>
      </c>
      <c r="AA131" s="510" t="n">
        <v>2000000</v>
      </c>
      <c r="AB131" s="511" t="s">
        <v>104</v>
      </c>
      <c r="AC131" s="512"/>
      <c r="AD131" s="512"/>
      <c r="AE131" s="443"/>
    </row>
    <row r="132" customFormat="false" ht="11.25" hidden="false" customHeight="true" outlineLevel="0" collapsed="false">
      <c r="A132" s="434"/>
      <c r="B132" s="513" t="s">
        <v>120</v>
      </c>
      <c r="C132" s="513"/>
      <c r="D132" s="513"/>
      <c r="E132" s="513"/>
      <c r="F132" s="513"/>
      <c r="G132" s="513"/>
      <c r="H132" s="513"/>
      <c r="I132" s="513"/>
      <c r="J132" s="513"/>
      <c r="K132" s="513"/>
      <c r="L132" s="513"/>
      <c r="M132" s="513"/>
      <c r="N132" s="514" t="n">
        <v>23986984.06</v>
      </c>
      <c r="O132" s="515"/>
      <c r="P132" s="516" t="n">
        <v>0</v>
      </c>
      <c r="Q132" s="516" t="n">
        <v>13508317.06</v>
      </c>
      <c r="R132" s="516" t="n">
        <v>0</v>
      </c>
      <c r="S132" s="516" t="n">
        <v>13508317.06</v>
      </c>
      <c r="T132" s="516" t="n">
        <v>13508317.06</v>
      </c>
      <c r="U132" s="517" t="n">
        <v>13508317.06</v>
      </c>
      <c r="V132" s="518"/>
      <c r="W132" s="507" t="n">
        <v>10478667</v>
      </c>
      <c r="X132" s="508"/>
      <c r="Y132" s="519"/>
      <c r="Z132" s="520"/>
      <c r="AA132" s="520"/>
      <c r="AB132" s="520"/>
      <c r="AC132" s="520"/>
      <c r="AD132" s="520"/>
      <c r="AE132" s="443"/>
    </row>
    <row r="133" customFormat="false" ht="11.25" hidden="false" customHeight="true" outlineLevel="0" collapsed="false">
      <c r="A133" s="434"/>
      <c r="B133" s="496"/>
      <c r="C133" s="497" t="s">
        <v>100</v>
      </c>
      <c r="D133" s="498" t="s">
        <v>333</v>
      </c>
      <c r="E133" s="499"/>
      <c r="F133" s="500" t="n">
        <v>709</v>
      </c>
      <c r="G133" s="501" t="n">
        <v>40</v>
      </c>
      <c r="H133" s="502" t="s">
        <v>128</v>
      </c>
      <c r="I133" s="501" t="s">
        <v>129</v>
      </c>
      <c r="J133" s="503"/>
      <c r="K133" s="504"/>
      <c r="L133" s="501"/>
      <c r="M133" s="505"/>
      <c r="N133" s="506" t="n">
        <v>1187400</v>
      </c>
      <c r="O133" s="507" t="n">
        <v>1187400</v>
      </c>
      <c r="P133" s="507" t="n">
        <v>0</v>
      </c>
      <c r="Q133" s="507" t="n">
        <v>718931.37</v>
      </c>
      <c r="R133" s="507" t="n">
        <v>0</v>
      </c>
      <c r="S133" s="507" t="n">
        <v>718931.37</v>
      </c>
      <c r="T133" s="507" t="n">
        <v>718931.37</v>
      </c>
      <c r="U133" s="507" t="n">
        <v>718931.37</v>
      </c>
      <c r="V133" s="507"/>
      <c r="W133" s="507" t="n">
        <v>468468.63</v>
      </c>
      <c r="X133" s="508"/>
      <c r="Y133" s="508" t="s">
        <v>130</v>
      </c>
      <c r="Z133" s="509"/>
      <c r="AA133" s="510" t="n">
        <v>6000000</v>
      </c>
      <c r="AB133" s="511" t="s">
        <v>126</v>
      </c>
      <c r="AC133" s="512"/>
      <c r="AD133" s="512"/>
      <c r="AE133" s="443"/>
    </row>
    <row r="134" customFormat="false" ht="11.25" hidden="false" customHeight="true" outlineLevel="0" collapsed="false">
      <c r="A134" s="434"/>
      <c r="B134" s="496"/>
      <c r="C134" s="497" t="s">
        <v>100</v>
      </c>
      <c r="D134" s="498" t="s">
        <v>333</v>
      </c>
      <c r="E134" s="499"/>
      <c r="F134" s="500" t="n">
        <v>709</v>
      </c>
      <c r="G134" s="501" t="n">
        <v>40</v>
      </c>
      <c r="H134" s="502" t="s">
        <v>128</v>
      </c>
      <c r="I134" s="501" t="s">
        <v>131</v>
      </c>
      <c r="J134" s="503"/>
      <c r="K134" s="504"/>
      <c r="L134" s="501"/>
      <c r="M134" s="505"/>
      <c r="N134" s="506" t="n">
        <v>358600</v>
      </c>
      <c r="O134" s="507" t="n">
        <v>358600</v>
      </c>
      <c r="P134" s="507" t="n">
        <v>0</v>
      </c>
      <c r="Q134" s="507" t="n">
        <v>194028.68</v>
      </c>
      <c r="R134" s="507" t="n">
        <v>0</v>
      </c>
      <c r="S134" s="507" t="n">
        <v>194028.68</v>
      </c>
      <c r="T134" s="507" t="n">
        <v>194028.68</v>
      </c>
      <c r="U134" s="507" t="n">
        <v>194028.68</v>
      </c>
      <c r="V134" s="507"/>
      <c r="W134" s="507" t="n">
        <v>164571.32</v>
      </c>
      <c r="X134" s="508"/>
      <c r="Y134" s="508" t="s">
        <v>132</v>
      </c>
      <c r="Z134" s="509" t="n">
        <v>5811710</v>
      </c>
      <c r="AA134" s="510" t="n">
        <v>6000000</v>
      </c>
      <c r="AB134" s="511" t="s">
        <v>126</v>
      </c>
      <c r="AC134" s="512"/>
      <c r="AD134" s="512"/>
      <c r="AE134" s="443"/>
    </row>
    <row r="135" customFormat="false" ht="11.25" hidden="false" customHeight="true" outlineLevel="0" collapsed="false">
      <c r="A135" s="434"/>
      <c r="B135" s="513" t="s">
        <v>120</v>
      </c>
      <c r="C135" s="513"/>
      <c r="D135" s="513"/>
      <c r="E135" s="513"/>
      <c r="F135" s="513"/>
      <c r="G135" s="513"/>
      <c r="H135" s="513"/>
      <c r="I135" s="513"/>
      <c r="J135" s="513"/>
      <c r="K135" s="513"/>
      <c r="L135" s="513"/>
      <c r="M135" s="513"/>
      <c r="N135" s="514" t="n">
        <v>1546000</v>
      </c>
      <c r="O135" s="515"/>
      <c r="P135" s="516" t="n">
        <v>0</v>
      </c>
      <c r="Q135" s="516" t="n">
        <v>912960.05</v>
      </c>
      <c r="R135" s="516" t="n">
        <v>0</v>
      </c>
      <c r="S135" s="516" t="n">
        <v>912960.05</v>
      </c>
      <c r="T135" s="516" t="n">
        <v>912960.05</v>
      </c>
      <c r="U135" s="517" t="n">
        <v>912960.05</v>
      </c>
      <c r="V135" s="518"/>
      <c r="W135" s="507" t="n">
        <v>633039.95</v>
      </c>
      <c r="X135" s="508"/>
      <c r="Y135" s="519"/>
      <c r="Z135" s="520"/>
      <c r="AA135" s="520"/>
      <c r="AB135" s="520"/>
      <c r="AC135" s="520"/>
      <c r="AD135" s="520"/>
      <c r="AE135" s="443"/>
    </row>
    <row r="136" customFormat="false" ht="11.25" hidden="false" customHeight="true" outlineLevel="0" collapsed="false">
      <c r="A136" s="434"/>
      <c r="B136" s="496"/>
      <c r="C136" s="497" t="s">
        <v>100</v>
      </c>
      <c r="D136" s="498" t="s">
        <v>334</v>
      </c>
      <c r="E136" s="499"/>
      <c r="F136" s="500" t="n">
        <v>701</v>
      </c>
      <c r="G136" s="501" t="n">
        <v>40</v>
      </c>
      <c r="H136" s="502" t="s">
        <v>220</v>
      </c>
      <c r="I136" s="501" t="s">
        <v>221</v>
      </c>
      <c r="J136" s="503"/>
      <c r="K136" s="504"/>
      <c r="L136" s="501"/>
      <c r="M136" s="505"/>
      <c r="N136" s="506" t="n">
        <v>694566</v>
      </c>
      <c r="O136" s="507" t="n">
        <v>694566</v>
      </c>
      <c r="P136" s="507" t="n">
        <v>0</v>
      </c>
      <c r="Q136" s="507" t="n">
        <v>0</v>
      </c>
      <c r="R136" s="507" t="n">
        <v>0</v>
      </c>
      <c r="S136" s="507" t="n">
        <v>0</v>
      </c>
      <c r="T136" s="507" t="n">
        <v>0</v>
      </c>
      <c r="U136" s="507" t="n">
        <v>0</v>
      </c>
      <c r="V136" s="507"/>
      <c r="W136" s="507" t="n">
        <v>694566</v>
      </c>
      <c r="X136" s="508"/>
      <c r="Y136" s="508" t="s">
        <v>147</v>
      </c>
      <c r="Z136" s="509"/>
      <c r="AA136" s="510" t="n">
        <v>5000000</v>
      </c>
      <c r="AB136" s="511" t="s">
        <v>104</v>
      </c>
      <c r="AC136" s="512"/>
      <c r="AD136" s="512"/>
      <c r="AE136" s="443"/>
    </row>
    <row r="137" customFormat="false" ht="11.25" hidden="false" customHeight="true" outlineLevel="0" collapsed="false">
      <c r="A137" s="434"/>
      <c r="B137" s="513" t="s">
        <v>120</v>
      </c>
      <c r="C137" s="513"/>
      <c r="D137" s="513"/>
      <c r="E137" s="513"/>
      <c r="F137" s="513"/>
      <c r="G137" s="513"/>
      <c r="H137" s="513"/>
      <c r="I137" s="513"/>
      <c r="J137" s="513"/>
      <c r="K137" s="513"/>
      <c r="L137" s="513"/>
      <c r="M137" s="513"/>
      <c r="N137" s="514" t="n">
        <v>694566</v>
      </c>
      <c r="O137" s="515"/>
      <c r="P137" s="516" t="n">
        <v>0</v>
      </c>
      <c r="Q137" s="516" t="n">
        <v>0</v>
      </c>
      <c r="R137" s="516" t="n">
        <v>0</v>
      </c>
      <c r="S137" s="516" t="n">
        <v>0</v>
      </c>
      <c r="T137" s="516" t="n">
        <v>0</v>
      </c>
      <c r="U137" s="517" t="n">
        <v>0</v>
      </c>
      <c r="V137" s="518"/>
      <c r="W137" s="507" t="n">
        <v>694566</v>
      </c>
      <c r="X137" s="508"/>
      <c r="Y137" s="519"/>
      <c r="Z137" s="520"/>
      <c r="AA137" s="520"/>
      <c r="AB137" s="520"/>
      <c r="AC137" s="520"/>
      <c r="AD137" s="520"/>
      <c r="AE137" s="443"/>
    </row>
    <row r="138" customFormat="false" ht="11.25" hidden="false" customHeight="true" outlineLevel="0" collapsed="false">
      <c r="A138" s="434"/>
      <c r="B138" s="496"/>
      <c r="C138" s="497" t="s">
        <v>100</v>
      </c>
      <c r="D138" s="498" t="s">
        <v>334</v>
      </c>
      <c r="E138" s="499"/>
      <c r="F138" s="500" t="n">
        <v>702</v>
      </c>
      <c r="G138" s="501" t="n">
        <v>40</v>
      </c>
      <c r="H138" s="502" t="s">
        <v>220</v>
      </c>
      <c r="I138" s="501" t="s">
        <v>221</v>
      </c>
      <c r="J138" s="503"/>
      <c r="K138" s="504"/>
      <c r="L138" s="501"/>
      <c r="M138" s="505"/>
      <c r="N138" s="506" t="n">
        <v>600000</v>
      </c>
      <c r="O138" s="507" t="n">
        <v>600000</v>
      </c>
      <c r="P138" s="507" t="n">
        <v>0</v>
      </c>
      <c r="Q138" s="507" t="n">
        <v>0</v>
      </c>
      <c r="R138" s="507" t="n">
        <v>0</v>
      </c>
      <c r="S138" s="507" t="n">
        <v>0</v>
      </c>
      <c r="T138" s="507" t="n">
        <v>0</v>
      </c>
      <c r="U138" s="507" t="n">
        <v>0</v>
      </c>
      <c r="V138" s="507"/>
      <c r="W138" s="507" t="n">
        <v>600000</v>
      </c>
      <c r="X138" s="508"/>
      <c r="Y138" s="508" t="s">
        <v>147</v>
      </c>
      <c r="Z138" s="509"/>
      <c r="AA138" s="510" t="n">
        <v>5000000</v>
      </c>
      <c r="AB138" s="511" t="s">
        <v>104</v>
      </c>
      <c r="AC138" s="512"/>
      <c r="AD138" s="512"/>
      <c r="AE138" s="443"/>
    </row>
    <row r="139" customFormat="false" ht="11.25" hidden="false" customHeight="true" outlineLevel="0" collapsed="false">
      <c r="A139" s="434"/>
      <c r="B139" s="496"/>
      <c r="C139" s="497" t="s">
        <v>100</v>
      </c>
      <c r="D139" s="498" t="s">
        <v>334</v>
      </c>
      <c r="E139" s="499"/>
      <c r="F139" s="500" t="n">
        <v>702</v>
      </c>
      <c r="G139" s="501" t="n">
        <v>40</v>
      </c>
      <c r="H139" s="502" t="s">
        <v>220</v>
      </c>
      <c r="I139" s="501" t="s">
        <v>222</v>
      </c>
      <c r="J139" s="503"/>
      <c r="K139" s="504"/>
      <c r="L139" s="501"/>
      <c r="M139" s="505"/>
      <c r="N139" s="506" t="n">
        <v>296000</v>
      </c>
      <c r="O139" s="507" t="n">
        <v>296000</v>
      </c>
      <c r="P139" s="507" t="n">
        <v>0</v>
      </c>
      <c r="Q139" s="507" t="n">
        <v>296000</v>
      </c>
      <c r="R139" s="507" t="n">
        <v>0</v>
      </c>
      <c r="S139" s="507" t="n">
        <v>296000</v>
      </c>
      <c r="T139" s="507" t="n">
        <v>296000</v>
      </c>
      <c r="U139" s="507" t="n">
        <v>296000</v>
      </c>
      <c r="V139" s="507"/>
      <c r="W139" s="507" t="n">
        <v>0</v>
      </c>
      <c r="X139" s="508"/>
      <c r="Y139" s="508" t="s">
        <v>113</v>
      </c>
      <c r="Z139" s="509" t="n">
        <v>5814874</v>
      </c>
      <c r="AA139" s="510" t="n">
        <v>5000000</v>
      </c>
      <c r="AB139" s="511" t="s">
        <v>104</v>
      </c>
      <c r="AC139" s="512"/>
      <c r="AD139" s="512"/>
      <c r="AE139" s="443"/>
    </row>
    <row r="140" customFormat="false" ht="11.25" hidden="false" customHeight="true" outlineLevel="0" collapsed="false">
      <c r="A140" s="434"/>
      <c r="B140" s="513" t="s">
        <v>120</v>
      </c>
      <c r="C140" s="513"/>
      <c r="D140" s="513"/>
      <c r="E140" s="513"/>
      <c r="F140" s="513"/>
      <c r="G140" s="513"/>
      <c r="H140" s="513"/>
      <c r="I140" s="513"/>
      <c r="J140" s="513"/>
      <c r="K140" s="513"/>
      <c r="L140" s="513"/>
      <c r="M140" s="513"/>
      <c r="N140" s="514" t="n">
        <v>896000</v>
      </c>
      <c r="O140" s="515"/>
      <c r="P140" s="516" t="n">
        <v>0</v>
      </c>
      <c r="Q140" s="516" t="n">
        <v>296000</v>
      </c>
      <c r="R140" s="516" t="n">
        <v>0</v>
      </c>
      <c r="S140" s="516" t="n">
        <v>296000</v>
      </c>
      <c r="T140" s="516" t="n">
        <v>296000</v>
      </c>
      <c r="U140" s="517" t="n">
        <v>296000</v>
      </c>
      <c r="V140" s="518"/>
      <c r="W140" s="507" t="n">
        <v>600000</v>
      </c>
      <c r="X140" s="508"/>
      <c r="Y140" s="519"/>
      <c r="Z140" s="520"/>
      <c r="AA140" s="520"/>
      <c r="AB140" s="520"/>
      <c r="AC140" s="520"/>
      <c r="AD140" s="520"/>
      <c r="AE140" s="443"/>
    </row>
    <row r="141" customFormat="false" ht="11.25" hidden="false" customHeight="true" outlineLevel="0" collapsed="false">
      <c r="A141" s="434"/>
      <c r="B141" s="496"/>
      <c r="C141" s="497" t="s">
        <v>100</v>
      </c>
      <c r="D141" s="498" t="s">
        <v>244</v>
      </c>
      <c r="E141" s="499"/>
      <c r="F141" s="500" t="n">
        <v>1004</v>
      </c>
      <c r="G141" s="501" t="n">
        <v>40</v>
      </c>
      <c r="H141" s="502" t="s">
        <v>128</v>
      </c>
      <c r="I141" s="501" t="s">
        <v>133</v>
      </c>
      <c r="J141" s="503"/>
      <c r="K141" s="504"/>
      <c r="L141" s="501"/>
      <c r="M141" s="505"/>
      <c r="N141" s="506" t="n">
        <v>5747526.12</v>
      </c>
      <c r="O141" s="507" t="n">
        <v>5747526.12</v>
      </c>
      <c r="P141" s="507" t="n">
        <v>0</v>
      </c>
      <c r="Q141" s="507" t="n">
        <v>4418525.9</v>
      </c>
      <c r="R141" s="507" t="n">
        <v>0</v>
      </c>
      <c r="S141" s="507" t="n">
        <v>4418525.9</v>
      </c>
      <c r="T141" s="507" t="n">
        <v>4418525.9</v>
      </c>
      <c r="U141" s="507" t="n">
        <v>4418525.9</v>
      </c>
      <c r="V141" s="507"/>
      <c r="W141" s="507" t="n">
        <v>1329000.22</v>
      </c>
      <c r="X141" s="508"/>
      <c r="Y141" s="508" t="s">
        <v>335</v>
      </c>
      <c r="Z141" s="509" t="n">
        <v>5814914</v>
      </c>
      <c r="AA141" s="510" t="n">
        <v>2000000</v>
      </c>
      <c r="AB141" s="511" t="s">
        <v>126</v>
      </c>
      <c r="AC141" s="512"/>
      <c r="AD141" s="512"/>
      <c r="AE141" s="443"/>
    </row>
    <row r="142" customFormat="false" ht="11.25" hidden="false" customHeight="true" outlineLevel="0" collapsed="false">
      <c r="A142" s="434"/>
      <c r="B142" s="513" t="s">
        <v>120</v>
      </c>
      <c r="C142" s="513"/>
      <c r="D142" s="513"/>
      <c r="E142" s="513"/>
      <c r="F142" s="513"/>
      <c r="G142" s="513"/>
      <c r="H142" s="513"/>
      <c r="I142" s="513"/>
      <c r="J142" s="513"/>
      <c r="K142" s="513"/>
      <c r="L142" s="513"/>
      <c r="M142" s="513"/>
      <c r="N142" s="514" t="n">
        <v>5747526.12</v>
      </c>
      <c r="O142" s="515"/>
      <c r="P142" s="516" t="n">
        <v>0</v>
      </c>
      <c r="Q142" s="516" t="n">
        <v>4418525.9</v>
      </c>
      <c r="R142" s="516" t="n">
        <v>0</v>
      </c>
      <c r="S142" s="516" t="n">
        <v>4418525.9</v>
      </c>
      <c r="T142" s="516" t="n">
        <v>4418525.9</v>
      </c>
      <c r="U142" s="517" t="n">
        <v>4418525.9</v>
      </c>
      <c r="V142" s="518"/>
      <c r="W142" s="507" t="n">
        <v>1329000.22</v>
      </c>
      <c r="X142" s="508"/>
      <c r="Y142" s="519"/>
      <c r="Z142" s="520"/>
      <c r="AA142" s="520"/>
      <c r="AB142" s="520"/>
      <c r="AC142" s="520"/>
      <c r="AD142" s="520"/>
      <c r="AE142" s="443"/>
    </row>
    <row r="143" customFormat="false" ht="11.25" hidden="false" customHeight="true" outlineLevel="0" collapsed="false">
      <c r="A143" s="434"/>
      <c r="B143" s="496"/>
      <c r="C143" s="497" t="s">
        <v>100</v>
      </c>
      <c r="D143" s="498" t="s">
        <v>244</v>
      </c>
      <c r="E143" s="499" t="s">
        <v>101</v>
      </c>
      <c r="F143" s="500" t="n">
        <v>701</v>
      </c>
      <c r="G143" s="501" t="n">
        <v>40</v>
      </c>
      <c r="H143" s="502" t="s">
        <v>99</v>
      </c>
      <c r="I143" s="501" t="s">
        <v>102</v>
      </c>
      <c r="J143" s="503"/>
      <c r="K143" s="504"/>
      <c r="L143" s="501"/>
      <c r="M143" s="505"/>
      <c r="N143" s="506" t="n">
        <v>21334977.49</v>
      </c>
      <c r="O143" s="507" t="n">
        <v>15769466.89</v>
      </c>
      <c r="P143" s="507" t="n">
        <v>0</v>
      </c>
      <c r="Q143" s="507" t="n">
        <v>12182779.35</v>
      </c>
      <c r="R143" s="507" t="n">
        <v>0</v>
      </c>
      <c r="S143" s="507" t="n">
        <v>12182779.35</v>
      </c>
      <c r="T143" s="507" t="n">
        <v>12182779.35</v>
      </c>
      <c r="U143" s="507" t="n">
        <v>12182779.35</v>
      </c>
      <c r="V143" s="507"/>
      <c r="W143" s="507" t="n">
        <v>3586687.54</v>
      </c>
      <c r="X143" s="508"/>
      <c r="Y143" s="508" t="s">
        <v>336</v>
      </c>
      <c r="Z143" s="509" t="n">
        <v>5797359</v>
      </c>
      <c r="AA143" s="510" t="n">
        <v>2000000</v>
      </c>
      <c r="AB143" s="511" t="s">
        <v>104</v>
      </c>
      <c r="AC143" s="512"/>
      <c r="AD143" s="512"/>
      <c r="AE143" s="443"/>
    </row>
    <row r="144" customFormat="false" ht="11.25" hidden="false" customHeight="true" outlineLevel="0" collapsed="false">
      <c r="A144" s="434"/>
      <c r="B144" s="513" t="s">
        <v>120</v>
      </c>
      <c r="C144" s="513"/>
      <c r="D144" s="513"/>
      <c r="E144" s="513"/>
      <c r="F144" s="513"/>
      <c r="G144" s="513"/>
      <c r="H144" s="513"/>
      <c r="I144" s="513"/>
      <c r="J144" s="513"/>
      <c r="K144" s="513"/>
      <c r="L144" s="513"/>
      <c r="M144" s="513"/>
      <c r="N144" s="514" t="n">
        <v>21334977.49</v>
      </c>
      <c r="O144" s="515"/>
      <c r="P144" s="516" t="n">
        <v>0</v>
      </c>
      <c r="Q144" s="516" t="n">
        <v>12182779.35</v>
      </c>
      <c r="R144" s="516" t="n">
        <v>0</v>
      </c>
      <c r="S144" s="516" t="n">
        <v>12182779.35</v>
      </c>
      <c r="T144" s="516" t="n">
        <v>12182779.35</v>
      </c>
      <c r="U144" s="517" t="n">
        <v>12182779.35</v>
      </c>
      <c r="V144" s="518"/>
      <c r="W144" s="507" t="n">
        <v>3586687.54</v>
      </c>
      <c r="X144" s="508"/>
      <c r="Y144" s="519"/>
      <c r="Z144" s="520"/>
      <c r="AA144" s="520"/>
      <c r="AB144" s="520"/>
      <c r="AC144" s="520"/>
      <c r="AD144" s="520"/>
      <c r="AE144" s="443"/>
    </row>
    <row r="145" customFormat="false" ht="11.25" hidden="false" customHeight="true" outlineLevel="0" collapsed="false">
      <c r="A145" s="434"/>
      <c r="B145" s="496"/>
      <c r="C145" s="497" t="s">
        <v>100</v>
      </c>
      <c r="D145" s="498" t="s">
        <v>244</v>
      </c>
      <c r="E145" s="499" t="s">
        <v>101</v>
      </c>
      <c r="F145" s="500" t="n">
        <v>701</v>
      </c>
      <c r="G145" s="501" t="n">
        <v>40</v>
      </c>
      <c r="H145" s="502" t="s">
        <v>135</v>
      </c>
      <c r="I145" s="501" t="s">
        <v>102</v>
      </c>
      <c r="J145" s="503"/>
      <c r="K145" s="504"/>
      <c r="L145" s="501"/>
      <c r="M145" s="505"/>
      <c r="N145" s="506" t="n">
        <v>152218169.67</v>
      </c>
      <c r="O145" s="507" t="n">
        <v>103187706.67</v>
      </c>
      <c r="P145" s="507" t="n">
        <v>0</v>
      </c>
      <c r="Q145" s="507" t="n">
        <v>84329879.23</v>
      </c>
      <c r="R145" s="507" t="n">
        <v>0</v>
      </c>
      <c r="S145" s="507" t="n">
        <v>84329879.23</v>
      </c>
      <c r="T145" s="507" t="n">
        <v>84329879.23</v>
      </c>
      <c r="U145" s="507" t="n">
        <v>84329879.23</v>
      </c>
      <c r="V145" s="507"/>
      <c r="W145" s="507" t="n">
        <v>18857827.44</v>
      </c>
      <c r="X145" s="508"/>
      <c r="Y145" s="508" t="s">
        <v>337</v>
      </c>
      <c r="Z145" s="509" t="n">
        <v>5797359</v>
      </c>
      <c r="AA145" s="510" t="n">
        <v>2000000</v>
      </c>
      <c r="AB145" s="511" t="s">
        <v>126</v>
      </c>
      <c r="AC145" s="512"/>
      <c r="AD145" s="512"/>
      <c r="AE145" s="443"/>
    </row>
    <row r="146" customFormat="false" ht="11.25" hidden="false" customHeight="true" outlineLevel="0" collapsed="false">
      <c r="A146" s="434"/>
      <c r="B146" s="513" t="s">
        <v>120</v>
      </c>
      <c r="C146" s="513"/>
      <c r="D146" s="513"/>
      <c r="E146" s="513"/>
      <c r="F146" s="513"/>
      <c r="G146" s="513"/>
      <c r="H146" s="513"/>
      <c r="I146" s="513"/>
      <c r="J146" s="513"/>
      <c r="K146" s="513"/>
      <c r="L146" s="513"/>
      <c r="M146" s="513"/>
      <c r="N146" s="514" t="n">
        <v>152218169.67</v>
      </c>
      <c r="O146" s="515"/>
      <c r="P146" s="516" t="n">
        <v>0</v>
      </c>
      <c r="Q146" s="516" t="n">
        <v>84329879.23</v>
      </c>
      <c r="R146" s="516" t="n">
        <v>0</v>
      </c>
      <c r="S146" s="516" t="n">
        <v>84329879.23</v>
      </c>
      <c r="T146" s="516" t="n">
        <v>84329879.23</v>
      </c>
      <c r="U146" s="517" t="n">
        <v>84329879.23</v>
      </c>
      <c r="V146" s="518"/>
      <c r="W146" s="507" t="n">
        <v>18857827.44</v>
      </c>
      <c r="X146" s="508"/>
      <c r="Y146" s="519"/>
      <c r="Z146" s="520"/>
      <c r="AA146" s="520"/>
      <c r="AB146" s="520"/>
      <c r="AC146" s="520"/>
      <c r="AD146" s="520"/>
      <c r="AE146" s="443"/>
    </row>
    <row r="147" customFormat="false" ht="11.25" hidden="false" customHeight="true" outlineLevel="0" collapsed="false">
      <c r="A147" s="434"/>
      <c r="B147" s="496"/>
      <c r="C147" s="497" t="s">
        <v>100</v>
      </c>
      <c r="D147" s="498" t="s">
        <v>244</v>
      </c>
      <c r="E147" s="499" t="s">
        <v>217</v>
      </c>
      <c r="F147" s="500" t="n">
        <v>701</v>
      </c>
      <c r="G147" s="501" t="n">
        <v>40</v>
      </c>
      <c r="H147" s="502" t="s">
        <v>216</v>
      </c>
      <c r="I147" s="501" t="s">
        <v>144</v>
      </c>
      <c r="J147" s="503"/>
      <c r="K147" s="504"/>
      <c r="L147" s="501"/>
      <c r="M147" s="505"/>
      <c r="N147" s="506" t="n">
        <v>300000</v>
      </c>
      <c r="O147" s="507" t="n">
        <v>300000</v>
      </c>
      <c r="P147" s="507" t="n">
        <v>0</v>
      </c>
      <c r="Q147" s="507" t="n">
        <v>300000</v>
      </c>
      <c r="R147" s="507" t="n">
        <v>0</v>
      </c>
      <c r="S147" s="507" t="n">
        <v>300000</v>
      </c>
      <c r="T147" s="507" t="n">
        <v>300000</v>
      </c>
      <c r="U147" s="507" t="n">
        <v>300000</v>
      </c>
      <c r="V147" s="507"/>
      <c r="W147" s="507" t="n">
        <v>0</v>
      </c>
      <c r="X147" s="508"/>
      <c r="Y147" s="508" t="s">
        <v>113</v>
      </c>
      <c r="Z147" s="509" t="n">
        <v>5797955</v>
      </c>
      <c r="AA147" s="510" t="n">
        <v>2000000</v>
      </c>
      <c r="AB147" s="511" t="s">
        <v>219</v>
      </c>
      <c r="AC147" s="512"/>
      <c r="AD147" s="512"/>
      <c r="AE147" s="443"/>
    </row>
    <row r="148" customFormat="false" ht="11.25" hidden="false" customHeight="true" outlineLevel="0" collapsed="false">
      <c r="A148" s="434"/>
      <c r="B148" s="513" t="s">
        <v>120</v>
      </c>
      <c r="C148" s="513"/>
      <c r="D148" s="513"/>
      <c r="E148" s="513"/>
      <c r="F148" s="513"/>
      <c r="G148" s="513"/>
      <c r="H148" s="513"/>
      <c r="I148" s="513"/>
      <c r="J148" s="513"/>
      <c r="K148" s="513"/>
      <c r="L148" s="513"/>
      <c r="M148" s="513"/>
      <c r="N148" s="514" t="n">
        <v>300000</v>
      </c>
      <c r="O148" s="515"/>
      <c r="P148" s="516" t="n">
        <v>0</v>
      </c>
      <c r="Q148" s="516" t="n">
        <v>300000</v>
      </c>
      <c r="R148" s="516" t="n">
        <v>0</v>
      </c>
      <c r="S148" s="516" t="n">
        <v>300000</v>
      </c>
      <c r="T148" s="516" t="n">
        <v>300000</v>
      </c>
      <c r="U148" s="517" t="n">
        <v>300000</v>
      </c>
      <c r="V148" s="518"/>
      <c r="W148" s="507" t="n">
        <v>0</v>
      </c>
      <c r="X148" s="508"/>
      <c r="Y148" s="519"/>
      <c r="Z148" s="520"/>
      <c r="AA148" s="520"/>
      <c r="AB148" s="520"/>
      <c r="AC148" s="520"/>
      <c r="AD148" s="520"/>
      <c r="AE148" s="443"/>
    </row>
    <row r="149" customFormat="false" ht="11.25" hidden="false" customHeight="true" outlineLevel="0" collapsed="false">
      <c r="A149" s="434"/>
      <c r="B149" s="496"/>
      <c r="C149" s="497" t="s">
        <v>100</v>
      </c>
      <c r="D149" s="498" t="s">
        <v>338</v>
      </c>
      <c r="E149" s="499"/>
      <c r="F149" s="500" t="n">
        <v>1004</v>
      </c>
      <c r="G149" s="501" t="n">
        <v>40</v>
      </c>
      <c r="H149" s="502" t="s">
        <v>128</v>
      </c>
      <c r="I149" s="501" t="s">
        <v>133</v>
      </c>
      <c r="J149" s="503"/>
      <c r="K149" s="504"/>
      <c r="L149" s="501"/>
      <c r="M149" s="505"/>
      <c r="N149" s="506" t="n">
        <v>2204500</v>
      </c>
      <c r="O149" s="507" t="n">
        <v>2204500</v>
      </c>
      <c r="P149" s="507" t="n">
        <v>0</v>
      </c>
      <c r="Q149" s="507" t="n">
        <v>1606961.78</v>
      </c>
      <c r="R149" s="507" t="n">
        <v>0</v>
      </c>
      <c r="S149" s="507" t="n">
        <v>1606961.78</v>
      </c>
      <c r="T149" s="507" t="n">
        <v>1606961.78</v>
      </c>
      <c r="U149" s="507" t="n">
        <v>1606961.78</v>
      </c>
      <c r="V149" s="507"/>
      <c r="W149" s="507" t="n">
        <v>597538.22</v>
      </c>
      <c r="X149" s="508"/>
      <c r="Y149" s="508" t="s">
        <v>339</v>
      </c>
      <c r="Z149" s="509" t="n">
        <v>5814914</v>
      </c>
      <c r="AA149" s="510" t="n">
        <v>2000000</v>
      </c>
      <c r="AB149" s="511" t="s">
        <v>126</v>
      </c>
      <c r="AC149" s="512"/>
      <c r="AD149" s="512"/>
      <c r="AE149" s="443"/>
    </row>
    <row r="150" customFormat="false" ht="11.25" hidden="false" customHeight="true" outlineLevel="0" collapsed="false">
      <c r="A150" s="434"/>
      <c r="B150" s="513" t="s">
        <v>120</v>
      </c>
      <c r="C150" s="513"/>
      <c r="D150" s="513"/>
      <c r="E150" s="513"/>
      <c r="F150" s="513"/>
      <c r="G150" s="513"/>
      <c r="H150" s="513"/>
      <c r="I150" s="513"/>
      <c r="J150" s="513"/>
      <c r="K150" s="513"/>
      <c r="L150" s="513"/>
      <c r="M150" s="513"/>
      <c r="N150" s="514" t="n">
        <v>2204500</v>
      </c>
      <c r="O150" s="515"/>
      <c r="P150" s="516" t="n">
        <v>0</v>
      </c>
      <c r="Q150" s="516" t="n">
        <v>1606961.78</v>
      </c>
      <c r="R150" s="516" t="n">
        <v>0</v>
      </c>
      <c r="S150" s="516" t="n">
        <v>1606961.78</v>
      </c>
      <c r="T150" s="516" t="n">
        <v>1606961.78</v>
      </c>
      <c r="U150" s="517" t="n">
        <v>1606961.78</v>
      </c>
      <c r="V150" s="518"/>
      <c r="W150" s="507" t="n">
        <v>597538.22</v>
      </c>
      <c r="X150" s="508"/>
      <c r="Y150" s="519"/>
      <c r="Z150" s="520"/>
      <c r="AA150" s="520"/>
      <c r="AB150" s="520"/>
      <c r="AC150" s="520"/>
      <c r="AD150" s="520"/>
      <c r="AE150" s="443"/>
    </row>
    <row r="151" customFormat="false" ht="11.25" hidden="false" customHeight="true" outlineLevel="0" collapsed="false">
      <c r="A151" s="434"/>
      <c r="B151" s="496"/>
      <c r="C151" s="497" t="s">
        <v>100</v>
      </c>
      <c r="D151" s="498" t="s">
        <v>338</v>
      </c>
      <c r="E151" s="499" t="s">
        <v>101</v>
      </c>
      <c r="F151" s="500" t="n">
        <v>701</v>
      </c>
      <c r="G151" s="501" t="n">
        <v>40</v>
      </c>
      <c r="H151" s="502" t="s">
        <v>99</v>
      </c>
      <c r="I151" s="501" t="s">
        <v>102</v>
      </c>
      <c r="J151" s="503"/>
      <c r="K151" s="504"/>
      <c r="L151" s="501"/>
      <c r="M151" s="505"/>
      <c r="N151" s="506" t="n">
        <v>5684500</v>
      </c>
      <c r="O151" s="507" t="n">
        <v>4569904.81</v>
      </c>
      <c r="P151" s="507" t="n">
        <v>0</v>
      </c>
      <c r="Q151" s="507" t="n">
        <v>3262992.31</v>
      </c>
      <c r="R151" s="507" t="n">
        <v>0</v>
      </c>
      <c r="S151" s="507" t="n">
        <v>3262992.31</v>
      </c>
      <c r="T151" s="507" t="n">
        <v>3262992.31</v>
      </c>
      <c r="U151" s="507" t="n">
        <v>3262992.31</v>
      </c>
      <c r="V151" s="507"/>
      <c r="W151" s="507" t="n">
        <v>1306912.5</v>
      </c>
      <c r="X151" s="508"/>
      <c r="Y151" s="508" t="s">
        <v>340</v>
      </c>
      <c r="Z151" s="509" t="n">
        <v>5797366</v>
      </c>
      <c r="AA151" s="510" t="n">
        <v>2000000</v>
      </c>
      <c r="AB151" s="511" t="s">
        <v>104</v>
      </c>
      <c r="AC151" s="512"/>
      <c r="AD151" s="512"/>
      <c r="AE151" s="443"/>
    </row>
    <row r="152" customFormat="false" ht="11.25" hidden="false" customHeight="true" outlineLevel="0" collapsed="false">
      <c r="A152" s="434"/>
      <c r="B152" s="513" t="s">
        <v>120</v>
      </c>
      <c r="C152" s="513"/>
      <c r="D152" s="513"/>
      <c r="E152" s="513"/>
      <c r="F152" s="513"/>
      <c r="G152" s="513"/>
      <c r="H152" s="513"/>
      <c r="I152" s="513"/>
      <c r="J152" s="513"/>
      <c r="K152" s="513"/>
      <c r="L152" s="513"/>
      <c r="M152" s="513"/>
      <c r="N152" s="514" t="n">
        <v>5684500</v>
      </c>
      <c r="O152" s="515"/>
      <c r="P152" s="516" t="n">
        <v>0</v>
      </c>
      <c r="Q152" s="516" t="n">
        <v>3262992.31</v>
      </c>
      <c r="R152" s="516" t="n">
        <v>0</v>
      </c>
      <c r="S152" s="516" t="n">
        <v>3262992.31</v>
      </c>
      <c r="T152" s="516" t="n">
        <v>3262992.31</v>
      </c>
      <c r="U152" s="517" t="n">
        <v>3262992.31</v>
      </c>
      <c r="V152" s="518"/>
      <c r="W152" s="507" t="n">
        <v>1306912.5</v>
      </c>
      <c r="X152" s="508"/>
      <c r="Y152" s="519"/>
      <c r="Z152" s="520"/>
      <c r="AA152" s="520"/>
      <c r="AB152" s="520"/>
      <c r="AC152" s="520"/>
      <c r="AD152" s="520"/>
      <c r="AE152" s="443"/>
    </row>
    <row r="153" customFormat="false" ht="11.25" hidden="false" customHeight="true" outlineLevel="0" collapsed="false">
      <c r="A153" s="434"/>
      <c r="B153" s="496"/>
      <c r="C153" s="497" t="s">
        <v>100</v>
      </c>
      <c r="D153" s="498" t="s">
        <v>338</v>
      </c>
      <c r="E153" s="499" t="s">
        <v>101</v>
      </c>
      <c r="F153" s="500" t="n">
        <v>702</v>
      </c>
      <c r="G153" s="501" t="n">
        <v>40</v>
      </c>
      <c r="H153" s="502" t="s">
        <v>99</v>
      </c>
      <c r="I153" s="501" t="s">
        <v>102</v>
      </c>
      <c r="J153" s="503"/>
      <c r="K153" s="504"/>
      <c r="L153" s="501"/>
      <c r="M153" s="505"/>
      <c r="N153" s="506" t="n">
        <v>6342600</v>
      </c>
      <c r="O153" s="507" t="n">
        <v>4827095.94</v>
      </c>
      <c r="P153" s="507" t="n">
        <v>0</v>
      </c>
      <c r="Q153" s="507" t="n">
        <v>4703062.13</v>
      </c>
      <c r="R153" s="507" t="n">
        <v>0</v>
      </c>
      <c r="S153" s="507" t="n">
        <v>4703062.13</v>
      </c>
      <c r="T153" s="507" t="n">
        <v>4703062.13</v>
      </c>
      <c r="U153" s="507" t="n">
        <v>4703062.13</v>
      </c>
      <c r="V153" s="507"/>
      <c r="W153" s="507" t="n">
        <v>124033.810000001</v>
      </c>
      <c r="X153" s="508"/>
      <c r="Y153" s="508" t="s">
        <v>341</v>
      </c>
      <c r="Z153" s="509" t="n">
        <v>5797366</v>
      </c>
      <c r="AA153" s="510" t="n">
        <v>2000000</v>
      </c>
      <c r="AB153" s="511" t="s">
        <v>104</v>
      </c>
      <c r="AC153" s="512"/>
      <c r="AD153" s="512"/>
      <c r="AE153" s="443"/>
    </row>
    <row r="154" customFormat="false" ht="11.25" hidden="false" customHeight="true" outlineLevel="0" collapsed="false">
      <c r="A154" s="434"/>
      <c r="B154" s="513" t="s">
        <v>120</v>
      </c>
      <c r="C154" s="513"/>
      <c r="D154" s="513"/>
      <c r="E154" s="513"/>
      <c r="F154" s="513"/>
      <c r="G154" s="513"/>
      <c r="H154" s="513"/>
      <c r="I154" s="513"/>
      <c r="J154" s="513"/>
      <c r="K154" s="513"/>
      <c r="L154" s="513"/>
      <c r="M154" s="513"/>
      <c r="N154" s="514" t="n">
        <v>6342600</v>
      </c>
      <c r="O154" s="515"/>
      <c r="P154" s="516" t="n">
        <v>0</v>
      </c>
      <c r="Q154" s="516" t="n">
        <v>4703062.13</v>
      </c>
      <c r="R154" s="516" t="n">
        <v>0</v>
      </c>
      <c r="S154" s="516" t="n">
        <v>4703062.13</v>
      </c>
      <c r="T154" s="516" t="n">
        <v>4703062.13</v>
      </c>
      <c r="U154" s="517" t="n">
        <v>4703062.13</v>
      </c>
      <c r="V154" s="518"/>
      <c r="W154" s="507" t="n">
        <v>124033.810000001</v>
      </c>
      <c r="X154" s="508"/>
      <c r="Y154" s="519"/>
      <c r="Z154" s="520"/>
      <c r="AA154" s="520"/>
      <c r="AB154" s="520"/>
      <c r="AC154" s="520"/>
      <c r="AD154" s="520"/>
      <c r="AE154" s="443"/>
    </row>
    <row r="155" customFormat="false" ht="11.25" hidden="false" customHeight="true" outlineLevel="0" collapsed="false">
      <c r="A155" s="434"/>
      <c r="B155" s="496"/>
      <c r="C155" s="497" t="s">
        <v>100</v>
      </c>
      <c r="D155" s="498" t="s">
        <v>338</v>
      </c>
      <c r="E155" s="499" t="s">
        <v>101</v>
      </c>
      <c r="F155" s="500" t="n">
        <v>702</v>
      </c>
      <c r="G155" s="501" t="n">
        <v>40</v>
      </c>
      <c r="H155" s="502" t="s">
        <v>121</v>
      </c>
      <c r="I155" s="501" t="s">
        <v>102</v>
      </c>
      <c r="J155" s="503"/>
      <c r="K155" s="504"/>
      <c r="L155" s="501"/>
      <c r="M155" s="505"/>
      <c r="N155" s="506" t="n">
        <v>1563200</v>
      </c>
      <c r="O155" s="507" t="n">
        <v>1088950.01</v>
      </c>
      <c r="P155" s="507" t="n">
        <v>0</v>
      </c>
      <c r="Q155" s="507" t="n">
        <v>796284.42</v>
      </c>
      <c r="R155" s="507" t="n">
        <v>0</v>
      </c>
      <c r="S155" s="507" t="n">
        <v>796284.42</v>
      </c>
      <c r="T155" s="507" t="n">
        <v>796284.42</v>
      </c>
      <c r="U155" s="507" t="n">
        <v>796284.42</v>
      </c>
      <c r="V155" s="507"/>
      <c r="W155" s="507" t="n">
        <v>292665.59</v>
      </c>
      <c r="X155" s="508"/>
      <c r="Y155" s="508" t="s">
        <v>123</v>
      </c>
      <c r="Z155" s="509" t="n">
        <v>5797366</v>
      </c>
      <c r="AA155" s="510" t="n">
        <v>2000000</v>
      </c>
      <c r="AB155" s="511" t="s">
        <v>104</v>
      </c>
      <c r="AC155" s="512"/>
      <c r="AD155" s="512"/>
      <c r="AE155" s="443"/>
    </row>
    <row r="156" customFormat="false" ht="11.25" hidden="false" customHeight="true" outlineLevel="0" collapsed="false">
      <c r="A156" s="434"/>
      <c r="B156" s="513" t="s">
        <v>120</v>
      </c>
      <c r="C156" s="513"/>
      <c r="D156" s="513"/>
      <c r="E156" s="513"/>
      <c r="F156" s="513"/>
      <c r="G156" s="513"/>
      <c r="H156" s="513"/>
      <c r="I156" s="513"/>
      <c r="J156" s="513"/>
      <c r="K156" s="513"/>
      <c r="L156" s="513"/>
      <c r="M156" s="513"/>
      <c r="N156" s="514" t="n">
        <v>1563200</v>
      </c>
      <c r="O156" s="515"/>
      <c r="P156" s="516" t="n">
        <v>0</v>
      </c>
      <c r="Q156" s="516" t="n">
        <v>796284.42</v>
      </c>
      <c r="R156" s="516" t="n">
        <v>0</v>
      </c>
      <c r="S156" s="516" t="n">
        <v>796284.42</v>
      </c>
      <c r="T156" s="516" t="n">
        <v>796284.42</v>
      </c>
      <c r="U156" s="517" t="n">
        <v>796284.42</v>
      </c>
      <c r="V156" s="518"/>
      <c r="W156" s="507" t="n">
        <v>292665.59</v>
      </c>
      <c r="X156" s="508"/>
      <c r="Y156" s="519"/>
      <c r="Z156" s="520"/>
      <c r="AA156" s="520"/>
      <c r="AB156" s="520"/>
      <c r="AC156" s="520"/>
      <c r="AD156" s="520"/>
      <c r="AE156" s="443"/>
    </row>
    <row r="157" customFormat="false" ht="11.25" hidden="false" customHeight="true" outlineLevel="0" collapsed="false">
      <c r="A157" s="434"/>
      <c r="B157" s="496"/>
      <c r="C157" s="497" t="s">
        <v>100</v>
      </c>
      <c r="D157" s="498" t="s">
        <v>338</v>
      </c>
      <c r="E157" s="499" t="s">
        <v>101</v>
      </c>
      <c r="F157" s="500" t="n">
        <v>702</v>
      </c>
      <c r="G157" s="501" t="n">
        <v>40</v>
      </c>
      <c r="H157" s="502" t="s">
        <v>124</v>
      </c>
      <c r="I157" s="501" t="s">
        <v>102</v>
      </c>
      <c r="J157" s="503"/>
      <c r="K157" s="504"/>
      <c r="L157" s="501"/>
      <c r="M157" s="505"/>
      <c r="N157" s="506" t="n">
        <v>10215400</v>
      </c>
      <c r="O157" s="507" t="n">
        <v>7661550.01</v>
      </c>
      <c r="P157" s="507" t="n">
        <v>0</v>
      </c>
      <c r="Q157" s="507" t="n">
        <v>4985120.15</v>
      </c>
      <c r="R157" s="507" t="n">
        <v>0</v>
      </c>
      <c r="S157" s="507" t="n">
        <v>4985120.15</v>
      </c>
      <c r="T157" s="507" t="n">
        <v>4985120.15</v>
      </c>
      <c r="U157" s="507" t="n">
        <v>4985120.15</v>
      </c>
      <c r="V157" s="507"/>
      <c r="W157" s="507" t="n">
        <v>2676429.86</v>
      </c>
      <c r="X157" s="508"/>
      <c r="Y157" s="508" t="s">
        <v>342</v>
      </c>
      <c r="Z157" s="509" t="n">
        <v>5797366</v>
      </c>
      <c r="AA157" s="510" t="n">
        <v>2000000</v>
      </c>
      <c r="AB157" s="511" t="s">
        <v>126</v>
      </c>
      <c r="AC157" s="512"/>
      <c r="AD157" s="512"/>
      <c r="AE157" s="443"/>
    </row>
    <row r="158" customFormat="false" ht="11.25" hidden="false" customHeight="true" outlineLevel="0" collapsed="false">
      <c r="A158" s="434"/>
      <c r="B158" s="513" t="s">
        <v>120</v>
      </c>
      <c r="C158" s="513"/>
      <c r="D158" s="513"/>
      <c r="E158" s="513"/>
      <c r="F158" s="513"/>
      <c r="G158" s="513"/>
      <c r="H158" s="513"/>
      <c r="I158" s="513"/>
      <c r="J158" s="513"/>
      <c r="K158" s="513"/>
      <c r="L158" s="513"/>
      <c r="M158" s="513"/>
      <c r="N158" s="514" t="n">
        <v>10215400</v>
      </c>
      <c r="O158" s="515"/>
      <c r="P158" s="516" t="n">
        <v>0</v>
      </c>
      <c r="Q158" s="516" t="n">
        <v>4985120.15</v>
      </c>
      <c r="R158" s="516" t="n">
        <v>0</v>
      </c>
      <c r="S158" s="516" t="n">
        <v>4985120.15</v>
      </c>
      <c r="T158" s="516" t="n">
        <v>4985120.15</v>
      </c>
      <c r="U158" s="517" t="n">
        <v>4985120.15</v>
      </c>
      <c r="V158" s="518"/>
      <c r="W158" s="507" t="n">
        <v>2676429.86</v>
      </c>
      <c r="X158" s="508"/>
      <c r="Y158" s="519"/>
      <c r="Z158" s="520"/>
      <c r="AA158" s="520"/>
      <c r="AB158" s="520"/>
      <c r="AC158" s="520"/>
      <c r="AD158" s="520"/>
      <c r="AE158" s="443"/>
    </row>
    <row r="159" customFormat="false" ht="11.25" hidden="false" customHeight="true" outlineLevel="0" collapsed="false">
      <c r="A159" s="434"/>
      <c r="B159" s="496"/>
      <c r="C159" s="497" t="s">
        <v>100</v>
      </c>
      <c r="D159" s="498" t="s">
        <v>338</v>
      </c>
      <c r="E159" s="499" t="s">
        <v>101</v>
      </c>
      <c r="F159" s="500" t="n">
        <v>702</v>
      </c>
      <c r="G159" s="501" t="n">
        <v>40</v>
      </c>
      <c r="H159" s="502" t="s">
        <v>137</v>
      </c>
      <c r="I159" s="501" t="s">
        <v>102</v>
      </c>
      <c r="J159" s="503"/>
      <c r="K159" s="504"/>
      <c r="L159" s="501"/>
      <c r="M159" s="505"/>
      <c r="N159" s="506" t="n">
        <v>144667446</v>
      </c>
      <c r="O159" s="507" t="n">
        <v>114424040.01</v>
      </c>
      <c r="P159" s="507" t="n">
        <v>0</v>
      </c>
      <c r="Q159" s="507" t="n">
        <v>93877083.73</v>
      </c>
      <c r="R159" s="507" t="n">
        <v>0</v>
      </c>
      <c r="S159" s="507" t="n">
        <v>93877083.73</v>
      </c>
      <c r="T159" s="507" t="n">
        <v>93877083.73</v>
      </c>
      <c r="U159" s="507" t="n">
        <v>93877083.73</v>
      </c>
      <c r="V159" s="507"/>
      <c r="W159" s="507" t="n">
        <v>20546956.28</v>
      </c>
      <c r="X159" s="508"/>
      <c r="Y159" s="508" t="s">
        <v>343</v>
      </c>
      <c r="Z159" s="509" t="n">
        <v>5797366</v>
      </c>
      <c r="AA159" s="510" t="n">
        <v>2000000</v>
      </c>
      <c r="AB159" s="511" t="s">
        <v>126</v>
      </c>
      <c r="AC159" s="512"/>
      <c r="AD159" s="512"/>
      <c r="AE159" s="443"/>
    </row>
    <row r="160" customFormat="false" ht="11.25" hidden="false" customHeight="true" outlineLevel="0" collapsed="false">
      <c r="A160" s="434"/>
      <c r="B160" s="513" t="s">
        <v>120</v>
      </c>
      <c r="C160" s="513"/>
      <c r="D160" s="513"/>
      <c r="E160" s="513"/>
      <c r="F160" s="513"/>
      <c r="G160" s="513"/>
      <c r="H160" s="513"/>
      <c r="I160" s="513"/>
      <c r="J160" s="513"/>
      <c r="K160" s="513"/>
      <c r="L160" s="513"/>
      <c r="M160" s="513"/>
      <c r="N160" s="514" t="n">
        <v>144667446</v>
      </c>
      <c r="O160" s="515"/>
      <c r="P160" s="516" t="n">
        <v>0</v>
      </c>
      <c r="Q160" s="516" t="n">
        <v>93877083.73</v>
      </c>
      <c r="R160" s="516" t="n">
        <v>0</v>
      </c>
      <c r="S160" s="516" t="n">
        <v>93877083.73</v>
      </c>
      <c r="T160" s="516" t="n">
        <v>93877083.73</v>
      </c>
      <c r="U160" s="517" t="n">
        <v>93877083.73</v>
      </c>
      <c r="V160" s="518"/>
      <c r="W160" s="507" t="n">
        <v>20546956.28</v>
      </c>
      <c r="X160" s="508"/>
      <c r="Y160" s="519"/>
      <c r="Z160" s="520"/>
      <c r="AA160" s="520"/>
      <c r="AB160" s="520"/>
      <c r="AC160" s="520"/>
      <c r="AD160" s="520"/>
      <c r="AE160" s="443"/>
    </row>
    <row r="161" customFormat="false" ht="11.25" hidden="false" customHeight="true" outlineLevel="0" collapsed="false">
      <c r="A161" s="434"/>
      <c r="B161" s="496"/>
      <c r="C161" s="497" t="s">
        <v>100</v>
      </c>
      <c r="D161" s="498" t="s">
        <v>338</v>
      </c>
      <c r="E161" s="499" t="s">
        <v>101</v>
      </c>
      <c r="F161" s="500" t="n">
        <v>702</v>
      </c>
      <c r="G161" s="501" t="n">
        <v>40</v>
      </c>
      <c r="H161" s="502" t="s">
        <v>157</v>
      </c>
      <c r="I161" s="501" t="s">
        <v>102</v>
      </c>
      <c r="J161" s="503"/>
      <c r="K161" s="504"/>
      <c r="L161" s="501"/>
      <c r="M161" s="505"/>
      <c r="N161" s="506" t="n">
        <v>163400</v>
      </c>
      <c r="O161" s="507" t="n">
        <v>152550.02</v>
      </c>
      <c r="P161" s="507" t="n">
        <v>0</v>
      </c>
      <c r="Q161" s="507" t="n">
        <v>115755.83</v>
      </c>
      <c r="R161" s="507" t="n">
        <v>0</v>
      </c>
      <c r="S161" s="507" t="n">
        <v>115755.83</v>
      </c>
      <c r="T161" s="507" t="n">
        <v>115755.83</v>
      </c>
      <c r="U161" s="507" t="n">
        <v>115755.83</v>
      </c>
      <c r="V161" s="507"/>
      <c r="W161" s="507" t="n">
        <v>36794.19</v>
      </c>
      <c r="X161" s="508"/>
      <c r="Y161" s="508" t="s">
        <v>344</v>
      </c>
      <c r="Z161" s="509" t="n">
        <v>5797366</v>
      </c>
      <c r="AA161" s="510" t="n">
        <v>2000000</v>
      </c>
      <c r="AB161" s="511" t="s">
        <v>159</v>
      </c>
      <c r="AC161" s="512"/>
      <c r="AD161" s="512"/>
      <c r="AE161" s="443"/>
    </row>
    <row r="162" customFormat="false" ht="11.25" hidden="false" customHeight="true" outlineLevel="0" collapsed="false">
      <c r="A162" s="434"/>
      <c r="B162" s="496"/>
      <c r="C162" s="497" t="s">
        <v>100</v>
      </c>
      <c r="D162" s="498" t="s">
        <v>338</v>
      </c>
      <c r="E162" s="499" t="s">
        <v>101</v>
      </c>
      <c r="F162" s="500" t="n">
        <v>702</v>
      </c>
      <c r="G162" s="501" t="n">
        <v>40</v>
      </c>
      <c r="H162" s="502" t="s">
        <v>157</v>
      </c>
      <c r="I162" s="501" t="s">
        <v>102</v>
      </c>
      <c r="J162" s="503"/>
      <c r="K162" s="504"/>
      <c r="L162" s="501"/>
      <c r="M162" s="505"/>
      <c r="N162" s="506" t="n">
        <v>971200</v>
      </c>
      <c r="O162" s="507" t="n">
        <v>970266.67</v>
      </c>
      <c r="P162" s="507" t="n">
        <v>0</v>
      </c>
      <c r="Q162" s="507" t="n">
        <v>687889.9</v>
      </c>
      <c r="R162" s="507" t="n">
        <v>0</v>
      </c>
      <c r="S162" s="507" t="n">
        <v>687889.9</v>
      </c>
      <c r="T162" s="507" t="n">
        <v>687889.9</v>
      </c>
      <c r="U162" s="507" t="n">
        <v>687889.9</v>
      </c>
      <c r="V162" s="507"/>
      <c r="W162" s="507" t="n">
        <v>282376.77</v>
      </c>
      <c r="X162" s="508"/>
      <c r="Y162" s="508" t="s">
        <v>345</v>
      </c>
      <c r="Z162" s="509" t="n">
        <v>5797366</v>
      </c>
      <c r="AA162" s="510" t="n">
        <v>2000000</v>
      </c>
      <c r="AB162" s="511" t="s">
        <v>161</v>
      </c>
      <c r="AC162" s="512"/>
      <c r="AD162" s="512"/>
      <c r="AE162" s="443"/>
    </row>
    <row r="163" customFormat="false" ht="11.25" hidden="false" customHeight="true" outlineLevel="0" collapsed="false">
      <c r="A163" s="434"/>
      <c r="B163" s="496"/>
      <c r="C163" s="497" t="s">
        <v>100</v>
      </c>
      <c r="D163" s="498" t="s">
        <v>338</v>
      </c>
      <c r="E163" s="499" t="s">
        <v>101</v>
      </c>
      <c r="F163" s="500" t="n">
        <v>702</v>
      </c>
      <c r="G163" s="501" t="n">
        <v>40</v>
      </c>
      <c r="H163" s="502" t="s">
        <v>157</v>
      </c>
      <c r="I163" s="501" t="s">
        <v>102</v>
      </c>
      <c r="J163" s="503"/>
      <c r="K163" s="504"/>
      <c r="L163" s="501"/>
      <c r="M163" s="505"/>
      <c r="N163" s="506" t="n">
        <v>647500</v>
      </c>
      <c r="O163" s="507" t="n">
        <v>635625.01</v>
      </c>
      <c r="P163" s="507" t="n">
        <v>0</v>
      </c>
      <c r="Q163" s="507" t="n">
        <v>458593.93</v>
      </c>
      <c r="R163" s="507" t="n">
        <v>0</v>
      </c>
      <c r="S163" s="507" t="n">
        <v>458593.93</v>
      </c>
      <c r="T163" s="507" t="n">
        <v>458593.93</v>
      </c>
      <c r="U163" s="507" t="n">
        <v>458593.93</v>
      </c>
      <c r="V163" s="507"/>
      <c r="W163" s="507" t="n">
        <v>177031.08</v>
      </c>
      <c r="X163" s="508"/>
      <c r="Y163" s="508" t="s">
        <v>346</v>
      </c>
      <c r="Z163" s="509" t="n">
        <v>5797366</v>
      </c>
      <c r="AA163" s="510" t="n">
        <v>2000000</v>
      </c>
      <c r="AB163" s="511" t="s">
        <v>163</v>
      </c>
      <c r="AC163" s="512"/>
      <c r="AD163" s="512"/>
      <c r="AE163" s="443"/>
    </row>
    <row r="164" customFormat="false" ht="11.25" hidden="false" customHeight="true" outlineLevel="0" collapsed="false">
      <c r="A164" s="434"/>
      <c r="B164" s="513" t="s">
        <v>120</v>
      </c>
      <c r="C164" s="513"/>
      <c r="D164" s="513"/>
      <c r="E164" s="513"/>
      <c r="F164" s="513"/>
      <c r="G164" s="513"/>
      <c r="H164" s="513"/>
      <c r="I164" s="513"/>
      <c r="J164" s="513"/>
      <c r="K164" s="513"/>
      <c r="L164" s="513"/>
      <c r="M164" s="513"/>
      <c r="N164" s="514" t="n">
        <v>1782100</v>
      </c>
      <c r="O164" s="515"/>
      <c r="P164" s="516" t="n">
        <v>0</v>
      </c>
      <c r="Q164" s="516" t="n">
        <v>1262239.66</v>
      </c>
      <c r="R164" s="516" t="n">
        <v>0</v>
      </c>
      <c r="S164" s="516" t="n">
        <v>1262239.66</v>
      </c>
      <c r="T164" s="516" t="n">
        <v>1262239.66</v>
      </c>
      <c r="U164" s="517" t="n">
        <v>1262239.66</v>
      </c>
      <c r="V164" s="518"/>
      <c r="W164" s="507" t="n">
        <v>496202.04</v>
      </c>
      <c r="X164" s="508"/>
      <c r="Y164" s="519"/>
      <c r="Z164" s="520"/>
      <c r="AA164" s="520"/>
      <c r="AB164" s="520"/>
      <c r="AC164" s="520"/>
      <c r="AD164" s="520"/>
      <c r="AE164" s="443"/>
    </row>
    <row r="165" customFormat="false" ht="11.25" hidden="false" customHeight="true" outlineLevel="0" collapsed="false">
      <c r="A165" s="434"/>
      <c r="B165" s="496"/>
      <c r="C165" s="497" t="s">
        <v>100</v>
      </c>
      <c r="D165" s="498" t="s">
        <v>338</v>
      </c>
      <c r="E165" s="499" t="s">
        <v>101</v>
      </c>
      <c r="F165" s="500" t="n">
        <v>703</v>
      </c>
      <c r="G165" s="501" t="n">
        <v>40</v>
      </c>
      <c r="H165" s="502" t="s">
        <v>184</v>
      </c>
      <c r="I165" s="501" t="s">
        <v>102</v>
      </c>
      <c r="J165" s="503"/>
      <c r="K165" s="504"/>
      <c r="L165" s="501"/>
      <c r="M165" s="505"/>
      <c r="N165" s="506" t="n">
        <v>1202034</v>
      </c>
      <c r="O165" s="507" t="n">
        <v>0</v>
      </c>
      <c r="P165" s="507" t="n">
        <v>0</v>
      </c>
      <c r="Q165" s="507" t="n">
        <v>0</v>
      </c>
      <c r="R165" s="507" t="n">
        <v>0</v>
      </c>
      <c r="S165" s="507" t="n">
        <v>0</v>
      </c>
      <c r="T165" s="507" t="n">
        <v>0</v>
      </c>
      <c r="U165" s="507" t="n">
        <v>0</v>
      </c>
      <c r="V165" s="507"/>
      <c r="W165" s="507" t="n">
        <v>0</v>
      </c>
      <c r="X165" s="508"/>
      <c r="Y165" s="508" t="s">
        <v>224</v>
      </c>
      <c r="Z165" s="509"/>
      <c r="AA165" s="510" t="n">
        <v>2000000</v>
      </c>
      <c r="AB165" s="511" t="s">
        <v>104</v>
      </c>
      <c r="AC165" s="512"/>
      <c r="AD165" s="512"/>
      <c r="AE165" s="443"/>
    </row>
    <row r="166" customFormat="false" ht="11.25" hidden="false" customHeight="true" outlineLevel="0" collapsed="false">
      <c r="A166" s="434"/>
      <c r="B166" s="513" t="s">
        <v>120</v>
      </c>
      <c r="C166" s="513"/>
      <c r="D166" s="513"/>
      <c r="E166" s="513"/>
      <c r="F166" s="513"/>
      <c r="G166" s="513"/>
      <c r="H166" s="513"/>
      <c r="I166" s="513"/>
      <c r="J166" s="513"/>
      <c r="K166" s="513"/>
      <c r="L166" s="513"/>
      <c r="M166" s="513"/>
      <c r="N166" s="514" t="n">
        <v>1202034</v>
      </c>
      <c r="O166" s="515"/>
      <c r="P166" s="516" t="n">
        <v>0</v>
      </c>
      <c r="Q166" s="516" t="n">
        <v>0</v>
      </c>
      <c r="R166" s="516" t="n">
        <v>0</v>
      </c>
      <c r="S166" s="516" t="n">
        <v>0</v>
      </c>
      <c r="T166" s="516" t="n">
        <v>0</v>
      </c>
      <c r="U166" s="517" t="n">
        <v>0</v>
      </c>
      <c r="V166" s="518"/>
      <c r="W166" s="507" t="n">
        <v>0</v>
      </c>
      <c r="X166" s="508"/>
      <c r="Y166" s="519"/>
      <c r="Z166" s="520"/>
      <c r="AA166" s="520"/>
      <c r="AB166" s="520"/>
      <c r="AC166" s="520"/>
      <c r="AD166" s="520"/>
      <c r="AE166" s="443"/>
    </row>
    <row r="167" customFormat="false" ht="11.25" hidden="false" customHeight="true" outlineLevel="0" collapsed="false">
      <c r="A167" s="434"/>
      <c r="B167" s="496"/>
      <c r="C167" s="497" t="s">
        <v>100</v>
      </c>
      <c r="D167" s="498" t="s">
        <v>338</v>
      </c>
      <c r="E167" s="499" t="s">
        <v>101</v>
      </c>
      <c r="F167" s="500" t="n">
        <v>709</v>
      </c>
      <c r="G167" s="501" t="n">
        <v>40</v>
      </c>
      <c r="H167" s="502" t="s">
        <v>173</v>
      </c>
      <c r="I167" s="501" t="s">
        <v>102</v>
      </c>
      <c r="J167" s="503"/>
      <c r="K167" s="504"/>
      <c r="L167" s="501"/>
      <c r="M167" s="505"/>
      <c r="N167" s="506" t="n">
        <v>1150800</v>
      </c>
      <c r="O167" s="507" t="n">
        <v>714927.54</v>
      </c>
      <c r="P167" s="507" t="n">
        <v>0</v>
      </c>
      <c r="Q167" s="507" t="n">
        <v>714927.54</v>
      </c>
      <c r="R167" s="507" t="n">
        <v>0</v>
      </c>
      <c r="S167" s="507" t="n">
        <v>714927.54</v>
      </c>
      <c r="T167" s="507" t="n">
        <v>714927.54</v>
      </c>
      <c r="U167" s="507" t="n">
        <v>714927.54</v>
      </c>
      <c r="V167" s="507"/>
      <c r="W167" s="507" t="n">
        <v>0</v>
      </c>
      <c r="X167" s="508"/>
      <c r="Y167" s="508" t="s">
        <v>113</v>
      </c>
      <c r="Z167" s="509" t="n">
        <v>5797366</v>
      </c>
      <c r="AA167" s="510" t="n">
        <v>2000000</v>
      </c>
      <c r="AB167" s="511" t="s">
        <v>104</v>
      </c>
      <c r="AC167" s="512"/>
      <c r="AD167" s="512"/>
      <c r="AE167" s="443"/>
    </row>
    <row r="168" customFormat="false" ht="11.25" hidden="false" customHeight="true" outlineLevel="0" collapsed="false">
      <c r="A168" s="434"/>
      <c r="B168" s="513" t="s">
        <v>120</v>
      </c>
      <c r="C168" s="513"/>
      <c r="D168" s="513"/>
      <c r="E168" s="513"/>
      <c r="F168" s="513"/>
      <c r="G168" s="513"/>
      <c r="H168" s="513"/>
      <c r="I168" s="513"/>
      <c r="J168" s="513"/>
      <c r="K168" s="513"/>
      <c r="L168" s="513"/>
      <c r="M168" s="513"/>
      <c r="N168" s="514" t="n">
        <v>1150800</v>
      </c>
      <c r="O168" s="515"/>
      <c r="P168" s="516" t="n">
        <v>0</v>
      </c>
      <c r="Q168" s="516" t="n">
        <v>714927.54</v>
      </c>
      <c r="R168" s="516" t="n">
        <v>0</v>
      </c>
      <c r="S168" s="516" t="n">
        <v>714927.54</v>
      </c>
      <c r="T168" s="516" t="n">
        <v>714927.54</v>
      </c>
      <c r="U168" s="517" t="n">
        <v>714927.54</v>
      </c>
      <c r="V168" s="518"/>
      <c r="W168" s="507" t="n">
        <v>0</v>
      </c>
      <c r="X168" s="508"/>
      <c r="Y168" s="519"/>
      <c r="Z168" s="520"/>
      <c r="AA168" s="520"/>
      <c r="AB168" s="520"/>
      <c r="AC168" s="520"/>
      <c r="AD168" s="520"/>
      <c r="AE168" s="443"/>
    </row>
    <row r="169" customFormat="false" ht="11.25" hidden="false" customHeight="true" outlineLevel="0" collapsed="false">
      <c r="A169" s="434"/>
      <c r="B169" s="496"/>
      <c r="C169" s="497" t="s">
        <v>100</v>
      </c>
      <c r="D169" s="498" t="s">
        <v>338</v>
      </c>
      <c r="E169" s="499" t="s">
        <v>101</v>
      </c>
      <c r="F169" s="500" t="n">
        <v>709</v>
      </c>
      <c r="G169" s="501" t="n">
        <v>40</v>
      </c>
      <c r="H169" s="502" t="s">
        <v>176</v>
      </c>
      <c r="I169" s="501" t="s">
        <v>102</v>
      </c>
      <c r="J169" s="503"/>
      <c r="K169" s="504"/>
      <c r="L169" s="501"/>
      <c r="M169" s="505"/>
      <c r="N169" s="506" t="n">
        <v>1258397</v>
      </c>
      <c r="O169" s="507" t="n">
        <v>1178397</v>
      </c>
      <c r="P169" s="507" t="n">
        <v>0</v>
      </c>
      <c r="Q169" s="507" t="n">
        <v>827243.86</v>
      </c>
      <c r="R169" s="507" t="n">
        <v>0</v>
      </c>
      <c r="S169" s="507" t="n">
        <v>827243.86</v>
      </c>
      <c r="T169" s="507" t="n">
        <v>827243.86</v>
      </c>
      <c r="U169" s="507" t="n">
        <v>827243.86</v>
      </c>
      <c r="V169" s="507"/>
      <c r="W169" s="507" t="n">
        <v>351153.14</v>
      </c>
      <c r="X169" s="508"/>
      <c r="Y169" s="508" t="s">
        <v>347</v>
      </c>
      <c r="Z169" s="509" t="n">
        <v>5797366</v>
      </c>
      <c r="AA169" s="510" t="n">
        <v>2000000</v>
      </c>
      <c r="AB169" s="511" t="s">
        <v>178</v>
      </c>
      <c r="AC169" s="512"/>
      <c r="AD169" s="512"/>
      <c r="AE169" s="443"/>
    </row>
    <row r="170" customFormat="false" ht="11.25" hidden="false" customHeight="true" outlineLevel="0" collapsed="false">
      <c r="A170" s="434"/>
      <c r="B170" s="513" t="s">
        <v>120</v>
      </c>
      <c r="C170" s="513"/>
      <c r="D170" s="513"/>
      <c r="E170" s="513"/>
      <c r="F170" s="513"/>
      <c r="G170" s="513"/>
      <c r="H170" s="513"/>
      <c r="I170" s="513"/>
      <c r="J170" s="513"/>
      <c r="K170" s="513"/>
      <c r="L170" s="513"/>
      <c r="M170" s="513"/>
      <c r="N170" s="514" t="n">
        <v>1258397</v>
      </c>
      <c r="O170" s="515"/>
      <c r="P170" s="516" t="n">
        <v>0</v>
      </c>
      <c r="Q170" s="516" t="n">
        <v>827243.86</v>
      </c>
      <c r="R170" s="516" t="n">
        <v>0</v>
      </c>
      <c r="S170" s="516" t="n">
        <v>827243.86</v>
      </c>
      <c r="T170" s="516" t="n">
        <v>827243.86</v>
      </c>
      <c r="U170" s="517" t="n">
        <v>827243.86</v>
      </c>
      <c r="V170" s="518"/>
      <c r="W170" s="507" t="n">
        <v>351153.14</v>
      </c>
      <c r="X170" s="508"/>
      <c r="Y170" s="519"/>
      <c r="Z170" s="520"/>
      <c r="AA170" s="520"/>
      <c r="AB170" s="520"/>
      <c r="AC170" s="520"/>
      <c r="AD170" s="520"/>
      <c r="AE170" s="443"/>
    </row>
    <row r="171" customFormat="false" ht="11.25" hidden="false" customHeight="true" outlineLevel="0" collapsed="false">
      <c r="A171" s="434"/>
      <c r="B171" s="496"/>
      <c r="C171" s="497" t="s">
        <v>100</v>
      </c>
      <c r="D171" s="498" t="s">
        <v>338</v>
      </c>
      <c r="E171" s="499" t="s">
        <v>101</v>
      </c>
      <c r="F171" s="500" t="n">
        <v>709</v>
      </c>
      <c r="G171" s="501" t="n">
        <v>40</v>
      </c>
      <c r="H171" s="502" t="s">
        <v>181</v>
      </c>
      <c r="I171" s="501" t="s">
        <v>102</v>
      </c>
      <c r="J171" s="503"/>
      <c r="K171" s="504"/>
      <c r="L171" s="501"/>
      <c r="M171" s="505"/>
      <c r="N171" s="506" t="n">
        <v>419465</v>
      </c>
      <c r="O171" s="507" t="n">
        <v>419465</v>
      </c>
      <c r="P171" s="507" t="n">
        <v>0</v>
      </c>
      <c r="Q171" s="507" t="n">
        <v>275747.96</v>
      </c>
      <c r="R171" s="507" t="n">
        <v>0</v>
      </c>
      <c r="S171" s="507" t="n">
        <v>275747.96</v>
      </c>
      <c r="T171" s="507" t="n">
        <v>275747.96</v>
      </c>
      <c r="U171" s="507" t="n">
        <v>275747.96</v>
      </c>
      <c r="V171" s="507"/>
      <c r="W171" s="507" t="n">
        <v>143717.04</v>
      </c>
      <c r="X171" s="508"/>
      <c r="Y171" s="508" t="s">
        <v>348</v>
      </c>
      <c r="Z171" s="509" t="n">
        <v>5797366</v>
      </c>
      <c r="AA171" s="510" t="n">
        <v>2000000</v>
      </c>
      <c r="AB171" s="511" t="s">
        <v>182</v>
      </c>
      <c r="AC171" s="512"/>
      <c r="AD171" s="512"/>
      <c r="AE171" s="443"/>
    </row>
    <row r="172" customFormat="false" ht="11.25" hidden="false" customHeight="true" outlineLevel="0" collapsed="false">
      <c r="A172" s="434"/>
      <c r="B172" s="513" t="s">
        <v>120</v>
      </c>
      <c r="C172" s="513"/>
      <c r="D172" s="513"/>
      <c r="E172" s="513"/>
      <c r="F172" s="513"/>
      <c r="G172" s="513"/>
      <c r="H172" s="513"/>
      <c r="I172" s="513"/>
      <c r="J172" s="513"/>
      <c r="K172" s="513"/>
      <c r="L172" s="513"/>
      <c r="M172" s="513"/>
      <c r="N172" s="514" t="n">
        <v>419465</v>
      </c>
      <c r="O172" s="515"/>
      <c r="P172" s="516" t="n">
        <v>0</v>
      </c>
      <c r="Q172" s="516" t="n">
        <v>275747.96</v>
      </c>
      <c r="R172" s="516" t="n">
        <v>0</v>
      </c>
      <c r="S172" s="516" t="n">
        <v>275747.96</v>
      </c>
      <c r="T172" s="516" t="n">
        <v>275747.96</v>
      </c>
      <c r="U172" s="517" t="n">
        <v>275747.96</v>
      </c>
      <c r="V172" s="518"/>
      <c r="W172" s="507" t="n">
        <v>143717.04</v>
      </c>
      <c r="X172" s="508"/>
      <c r="Y172" s="519"/>
      <c r="Z172" s="520"/>
      <c r="AA172" s="520"/>
      <c r="AB172" s="520"/>
      <c r="AC172" s="520"/>
      <c r="AD172" s="520"/>
      <c r="AE172" s="443"/>
    </row>
    <row r="173" customFormat="false" ht="11.25" hidden="false" customHeight="true" outlineLevel="0" collapsed="false">
      <c r="A173" s="434"/>
      <c r="B173" s="496"/>
      <c r="C173" s="497" t="s">
        <v>100</v>
      </c>
      <c r="D173" s="498" t="s">
        <v>338</v>
      </c>
      <c r="E173" s="499" t="s">
        <v>153</v>
      </c>
      <c r="F173" s="500" t="n">
        <v>702</v>
      </c>
      <c r="G173" s="501" t="n">
        <v>40</v>
      </c>
      <c r="H173" s="502" t="s">
        <v>152</v>
      </c>
      <c r="I173" s="501" t="s">
        <v>144</v>
      </c>
      <c r="J173" s="503"/>
      <c r="K173" s="504"/>
      <c r="L173" s="501"/>
      <c r="M173" s="505"/>
      <c r="N173" s="506" t="n">
        <v>6465754</v>
      </c>
      <c r="O173" s="507" t="n">
        <v>6417163.94</v>
      </c>
      <c r="P173" s="507" t="n">
        <v>0</v>
      </c>
      <c r="Q173" s="507" t="n">
        <v>4110693.4</v>
      </c>
      <c r="R173" s="507" t="n">
        <v>0</v>
      </c>
      <c r="S173" s="507" t="n">
        <v>4110693.4</v>
      </c>
      <c r="T173" s="507" t="n">
        <v>4110693.4</v>
      </c>
      <c r="U173" s="507" t="n">
        <v>4110693.4</v>
      </c>
      <c r="V173" s="507"/>
      <c r="W173" s="507" t="n">
        <v>2306470.54</v>
      </c>
      <c r="X173" s="508"/>
      <c r="Y173" s="508" t="s">
        <v>349</v>
      </c>
      <c r="Z173" s="509" t="n">
        <v>5797959</v>
      </c>
      <c r="AA173" s="510" t="n">
        <v>2000000</v>
      </c>
      <c r="AB173" s="511" t="s">
        <v>155</v>
      </c>
      <c r="AC173" s="512"/>
      <c r="AD173" s="512"/>
      <c r="AE173" s="443"/>
    </row>
    <row r="174" customFormat="false" ht="11.25" hidden="false" customHeight="true" outlineLevel="0" collapsed="false">
      <c r="A174" s="434"/>
      <c r="B174" s="513" t="s">
        <v>120</v>
      </c>
      <c r="C174" s="513"/>
      <c r="D174" s="513"/>
      <c r="E174" s="513"/>
      <c r="F174" s="513"/>
      <c r="G174" s="513"/>
      <c r="H174" s="513"/>
      <c r="I174" s="513"/>
      <c r="J174" s="513"/>
      <c r="K174" s="513"/>
      <c r="L174" s="513"/>
      <c r="M174" s="513"/>
      <c r="N174" s="514" t="n">
        <v>6465754</v>
      </c>
      <c r="O174" s="515"/>
      <c r="P174" s="516" t="n">
        <v>0</v>
      </c>
      <c r="Q174" s="516" t="n">
        <v>4110693.4</v>
      </c>
      <c r="R174" s="516" t="n">
        <v>0</v>
      </c>
      <c r="S174" s="516" t="n">
        <v>4110693.4</v>
      </c>
      <c r="T174" s="516" t="n">
        <v>4110693.4</v>
      </c>
      <c r="U174" s="517" t="n">
        <v>4110693.4</v>
      </c>
      <c r="V174" s="518"/>
      <c r="W174" s="507" t="n">
        <v>2306470.54</v>
      </c>
      <c r="X174" s="508"/>
      <c r="Y174" s="519"/>
      <c r="Z174" s="520"/>
      <c r="AA174" s="520"/>
      <c r="AB174" s="520"/>
      <c r="AC174" s="520"/>
      <c r="AD174" s="520"/>
      <c r="AE174" s="443"/>
    </row>
    <row r="175" customFormat="false" ht="11.25" hidden="false" customHeight="true" outlineLevel="0" collapsed="false">
      <c r="A175" s="434"/>
      <c r="B175" s="496"/>
      <c r="C175" s="497" t="s">
        <v>100</v>
      </c>
      <c r="D175" s="498" t="s">
        <v>350</v>
      </c>
      <c r="E175" s="499"/>
      <c r="F175" s="500" t="n">
        <v>1004</v>
      </c>
      <c r="G175" s="501" t="n">
        <v>40</v>
      </c>
      <c r="H175" s="502" t="s">
        <v>128</v>
      </c>
      <c r="I175" s="501" t="s">
        <v>133</v>
      </c>
      <c r="J175" s="503"/>
      <c r="K175" s="504"/>
      <c r="L175" s="501"/>
      <c r="M175" s="505"/>
      <c r="N175" s="506" t="n">
        <v>1643873.88</v>
      </c>
      <c r="O175" s="507" t="n">
        <v>1643873.88</v>
      </c>
      <c r="P175" s="507" t="n">
        <v>0</v>
      </c>
      <c r="Q175" s="507" t="n">
        <v>1643873.88</v>
      </c>
      <c r="R175" s="507" t="n">
        <v>0</v>
      </c>
      <c r="S175" s="507" t="n">
        <v>1643873.88</v>
      </c>
      <c r="T175" s="507" t="n">
        <v>1643873.88</v>
      </c>
      <c r="U175" s="507" t="n">
        <v>1643873.88</v>
      </c>
      <c r="V175" s="507"/>
      <c r="W175" s="507" t="n">
        <v>0</v>
      </c>
      <c r="X175" s="508"/>
      <c r="Y175" s="508" t="s">
        <v>113</v>
      </c>
      <c r="Z175" s="509" t="n">
        <v>5813391</v>
      </c>
      <c r="AA175" s="510" t="n">
        <v>2000000</v>
      </c>
      <c r="AB175" s="511" t="s">
        <v>126</v>
      </c>
      <c r="AC175" s="512"/>
      <c r="AD175" s="512"/>
      <c r="AE175" s="443"/>
    </row>
    <row r="176" customFormat="false" ht="11.25" hidden="false" customHeight="true" outlineLevel="0" collapsed="false">
      <c r="A176" s="434"/>
      <c r="B176" s="513" t="s">
        <v>120</v>
      </c>
      <c r="C176" s="513"/>
      <c r="D176" s="513"/>
      <c r="E176" s="513"/>
      <c r="F176" s="513"/>
      <c r="G176" s="513"/>
      <c r="H176" s="513"/>
      <c r="I176" s="513"/>
      <c r="J176" s="513"/>
      <c r="K176" s="513"/>
      <c r="L176" s="513"/>
      <c r="M176" s="513"/>
      <c r="N176" s="514" t="n">
        <v>1643873.88</v>
      </c>
      <c r="O176" s="515"/>
      <c r="P176" s="516" t="n">
        <v>0</v>
      </c>
      <c r="Q176" s="516" t="n">
        <v>1643873.88</v>
      </c>
      <c r="R176" s="516" t="n">
        <v>0</v>
      </c>
      <c r="S176" s="516" t="n">
        <v>1643873.88</v>
      </c>
      <c r="T176" s="516" t="n">
        <v>1643873.88</v>
      </c>
      <c r="U176" s="517" t="n">
        <v>1643873.88</v>
      </c>
      <c r="V176" s="518"/>
      <c r="W176" s="507" t="n">
        <v>0</v>
      </c>
      <c r="X176" s="508"/>
      <c r="Y176" s="519"/>
      <c r="Z176" s="520"/>
      <c r="AA176" s="520"/>
      <c r="AB176" s="520"/>
      <c r="AC176" s="520"/>
      <c r="AD176" s="520"/>
      <c r="AE176" s="443"/>
    </row>
    <row r="177" customFormat="false" ht="11.25" hidden="false" customHeight="true" outlineLevel="0" collapsed="false">
      <c r="A177" s="434"/>
      <c r="B177" s="496"/>
      <c r="C177" s="497" t="s">
        <v>100</v>
      </c>
      <c r="D177" s="498" t="s">
        <v>350</v>
      </c>
      <c r="E177" s="499" t="s">
        <v>101</v>
      </c>
      <c r="F177" s="500" t="n">
        <v>701</v>
      </c>
      <c r="G177" s="501" t="n">
        <v>40</v>
      </c>
      <c r="H177" s="502" t="s">
        <v>99</v>
      </c>
      <c r="I177" s="501" t="s">
        <v>102</v>
      </c>
      <c r="J177" s="503"/>
      <c r="K177" s="504"/>
      <c r="L177" s="501"/>
      <c r="M177" s="505"/>
      <c r="N177" s="506" t="n">
        <v>7143802.51</v>
      </c>
      <c r="O177" s="507" t="n">
        <v>7143802.51</v>
      </c>
      <c r="P177" s="507" t="n">
        <v>0</v>
      </c>
      <c r="Q177" s="507" t="n">
        <v>7143802.51</v>
      </c>
      <c r="R177" s="507" t="n">
        <v>0</v>
      </c>
      <c r="S177" s="507" t="n">
        <v>7143802.51</v>
      </c>
      <c r="T177" s="507" t="n">
        <v>7143802.51</v>
      </c>
      <c r="U177" s="507" t="n">
        <v>7143802.51</v>
      </c>
      <c r="V177" s="507"/>
      <c r="W177" s="507" t="n">
        <v>0</v>
      </c>
      <c r="X177" s="508"/>
      <c r="Y177" s="508" t="s">
        <v>113</v>
      </c>
      <c r="Z177" s="509" t="n">
        <v>5797369</v>
      </c>
      <c r="AA177" s="510" t="n">
        <v>2000000</v>
      </c>
      <c r="AB177" s="511" t="s">
        <v>104</v>
      </c>
      <c r="AC177" s="512"/>
      <c r="AD177" s="512"/>
      <c r="AE177" s="443"/>
    </row>
    <row r="178" customFormat="false" ht="11.25" hidden="false" customHeight="true" outlineLevel="0" collapsed="false">
      <c r="A178" s="434"/>
      <c r="B178" s="513" t="s">
        <v>120</v>
      </c>
      <c r="C178" s="513"/>
      <c r="D178" s="513"/>
      <c r="E178" s="513"/>
      <c r="F178" s="513"/>
      <c r="G178" s="513"/>
      <c r="H178" s="513"/>
      <c r="I178" s="513"/>
      <c r="J178" s="513"/>
      <c r="K178" s="513"/>
      <c r="L178" s="513"/>
      <c r="M178" s="513"/>
      <c r="N178" s="514" t="n">
        <v>7143802.51</v>
      </c>
      <c r="O178" s="515"/>
      <c r="P178" s="516" t="n">
        <v>0</v>
      </c>
      <c r="Q178" s="516" t="n">
        <v>7143802.51</v>
      </c>
      <c r="R178" s="516" t="n">
        <v>0</v>
      </c>
      <c r="S178" s="516" t="n">
        <v>7143802.51</v>
      </c>
      <c r="T178" s="516" t="n">
        <v>7143802.51</v>
      </c>
      <c r="U178" s="517" t="n">
        <v>7143802.51</v>
      </c>
      <c r="V178" s="518"/>
      <c r="W178" s="507" t="n">
        <v>0</v>
      </c>
      <c r="X178" s="508"/>
      <c r="Y178" s="519"/>
      <c r="Z178" s="520"/>
      <c r="AA178" s="520"/>
      <c r="AB178" s="520"/>
      <c r="AC178" s="520"/>
      <c r="AD178" s="520"/>
      <c r="AE178" s="443"/>
    </row>
    <row r="179" customFormat="false" ht="11.25" hidden="false" customHeight="true" outlineLevel="0" collapsed="false">
      <c r="A179" s="434"/>
      <c r="B179" s="496"/>
      <c r="C179" s="497" t="s">
        <v>100</v>
      </c>
      <c r="D179" s="498" t="s">
        <v>350</v>
      </c>
      <c r="E179" s="499" t="s">
        <v>101</v>
      </c>
      <c r="F179" s="500" t="n">
        <v>701</v>
      </c>
      <c r="G179" s="501" t="n">
        <v>40</v>
      </c>
      <c r="H179" s="502" t="s">
        <v>135</v>
      </c>
      <c r="I179" s="501" t="s">
        <v>102</v>
      </c>
      <c r="J179" s="503"/>
      <c r="K179" s="504"/>
      <c r="L179" s="501"/>
      <c r="M179" s="505"/>
      <c r="N179" s="506" t="n">
        <v>33838700.33</v>
      </c>
      <c r="O179" s="507" t="n">
        <v>33838700.33</v>
      </c>
      <c r="P179" s="507" t="n">
        <v>0</v>
      </c>
      <c r="Q179" s="507" t="n">
        <v>33838700.33</v>
      </c>
      <c r="R179" s="507" t="n">
        <v>0</v>
      </c>
      <c r="S179" s="507" t="n">
        <v>33838700.33</v>
      </c>
      <c r="T179" s="507" t="n">
        <v>33838700.33</v>
      </c>
      <c r="U179" s="507" t="n">
        <v>33838700.33</v>
      </c>
      <c r="V179" s="507"/>
      <c r="W179" s="507" t="n">
        <v>0</v>
      </c>
      <c r="X179" s="508"/>
      <c r="Y179" s="508" t="s">
        <v>113</v>
      </c>
      <c r="Z179" s="509" t="n">
        <v>5797369</v>
      </c>
      <c r="AA179" s="510" t="n">
        <v>2000000</v>
      </c>
      <c r="AB179" s="511" t="s">
        <v>126</v>
      </c>
      <c r="AC179" s="512"/>
      <c r="AD179" s="512"/>
      <c r="AE179" s="443"/>
    </row>
    <row r="180" customFormat="false" ht="11.25" hidden="false" customHeight="true" outlineLevel="0" collapsed="false">
      <c r="A180" s="434"/>
      <c r="B180" s="513" t="s">
        <v>120</v>
      </c>
      <c r="C180" s="513"/>
      <c r="D180" s="513"/>
      <c r="E180" s="513"/>
      <c r="F180" s="513"/>
      <c r="G180" s="513"/>
      <c r="H180" s="513"/>
      <c r="I180" s="513"/>
      <c r="J180" s="513"/>
      <c r="K180" s="513"/>
      <c r="L180" s="513"/>
      <c r="M180" s="513"/>
      <c r="N180" s="514" t="n">
        <v>33838700.33</v>
      </c>
      <c r="O180" s="515"/>
      <c r="P180" s="516" t="n">
        <v>0</v>
      </c>
      <c r="Q180" s="516" t="n">
        <v>33838700.33</v>
      </c>
      <c r="R180" s="516" t="n">
        <v>0</v>
      </c>
      <c r="S180" s="516" t="n">
        <v>33838700.33</v>
      </c>
      <c r="T180" s="516" t="n">
        <v>33838700.33</v>
      </c>
      <c r="U180" s="517" t="n">
        <v>33838700.33</v>
      </c>
      <c r="V180" s="518"/>
      <c r="W180" s="507" t="n">
        <v>0</v>
      </c>
      <c r="X180" s="508"/>
      <c r="Y180" s="519"/>
      <c r="Z180" s="520"/>
      <c r="AA180" s="520"/>
      <c r="AB180" s="520"/>
      <c r="AC180" s="520"/>
      <c r="AD180" s="520"/>
      <c r="AE180" s="443"/>
    </row>
    <row r="181" customFormat="false" ht="11.25" hidden="false" customHeight="true" outlineLevel="0" collapsed="false">
      <c r="A181" s="434"/>
      <c r="B181" s="496"/>
      <c r="C181" s="497" t="s">
        <v>100</v>
      </c>
      <c r="D181" s="498" t="s">
        <v>351</v>
      </c>
      <c r="E181" s="499"/>
      <c r="F181" s="500" t="n">
        <v>1004</v>
      </c>
      <c r="G181" s="501" t="n">
        <v>40</v>
      </c>
      <c r="H181" s="502" t="s">
        <v>128</v>
      </c>
      <c r="I181" s="501" t="s">
        <v>133</v>
      </c>
      <c r="J181" s="503"/>
      <c r="K181" s="504"/>
      <c r="L181" s="501"/>
      <c r="M181" s="505"/>
      <c r="N181" s="506" t="n">
        <v>4429550.21</v>
      </c>
      <c r="O181" s="507" t="n">
        <v>4429550.21</v>
      </c>
      <c r="P181" s="507" t="n">
        <v>0</v>
      </c>
      <c r="Q181" s="507" t="n">
        <v>4429550.21</v>
      </c>
      <c r="R181" s="507" t="n">
        <v>0</v>
      </c>
      <c r="S181" s="507" t="n">
        <v>4429550.21</v>
      </c>
      <c r="T181" s="507" t="n">
        <v>4429550.21</v>
      </c>
      <c r="U181" s="507" t="n">
        <v>4429550.21</v>
      </c>
      <c r="V181" s="507"/>
      <c r="W181" s="507" t="n">
        <v>0</v>
      </c>
      <c r="X181" s="508"/>
      <c r="Y181" s="508" t="s">
        <v>113</v>
      </c>
      <c r="Z181" s="509" t="n">
        <v>5814914</v>
      </c>
      <c r="AA181" s="510" t="n">
        <v>2000000</v>
      </c>
      <c r="AB181" s="511" t="s">
        <v>126</v>
      </c>
      <c r="AC181" s="512"/>
      <c r="AD181" s="512"/>
      <c r="AE181" s="443"/>
    </row>
    <row r="182" customFormat="false" ht="11.25" hidden="false" customHeight="true" outlineLevel="0" collapsed="false">
      <c r="A182" s="434"/>
      <c r="B182" s="513" t="s">
        <v>120</v>
      </c>
      <c r="C182" s="513"/>
      <c r="D182" s="513"/>
      <c r="E182" s="513"/>
      <c r="F182" s="513"/>
      <c r="G182" s="513"/>
      <c r="H182" s="513"/>
      <c r="I182" s="513"/>
      <c r="J182" s="513"/>
      <c r="K182" s="513"/>
      <c r="L182" s="513"/>
      <c r="M182" s="513"/>
      <c r="N182" s="514" t="n">
        <v>4429550.21</v>
      </c>
      <c r="O182" s="515"/>
      <c r="P182" s="516" t="n">
        <v>0</v>
      </c>
      <c r="Q182" s="516" t="n">
        <v>4429550.21</v>
      </c>
      <c r="R182" s="516" t="n">
        <v>0</v>
      </c>
      <c r="S182" s="516" t="n">
        <v>4429550.21</v>
      </c>
      <c r="T182" s="516" t="n">
        <v>4429550.21</v>
      </c>
      <c r="U182" s="517" t="n">
        <v>4429550.21</v>
      </c>
      <c r="V182" s="518"/>
      <c r="W182" s="507" t="n">
        <v>0</v>
      </c>
      <c r="X182" s="508"/>
      <c r="Y182" s="519"/>
      <c r="Z182" s="520"/>
      <c r="AA182" s="520"/>
      <c r="AB182" s="520"/>
      <c r="AC182" s="520"/>
      <c r="AD182" s="520"/>
      <c r="AE182" s="443"/>
    </row>
    <row r="183" customFormat="false" ht="11.25" hidden="false" customHeight="true" outlineLevel="0" collapsed="false">
      <c r="A183" s="434"/>
      <c r="B183" s="496"/>
      <c r="C183" s="497" t="s">
        <v>100</v>
      </c>
      <c r="D183" s="498" t="s">
        <v>351</v>
      </c>
      <c r="E183" s="499" t="s">
        <v>101</v>
      </c>
      <c r="F183" s="500" t="n">
        <v>701</v>
      </c>
      <c r="G183" s="501" t="n">
        <v>40</v>
      </c>
      <c r="H183" s="502" t="s">
        <v>99</v>
      </c>
      <c r="I183" s="501" t="s">
        <v>102</v>
      </c>
      <c r="J183" s="503"/>
      <c r="K183" s="504"/>
      <c r="L183" s="501"/>
      <c r="M183" s="505"/>
      <c r="N183" s="506" t="n">
        <v>9246500</v>
      </c>
      <c r="O183" s="507" t="n">
        <v>6934874.94</v>
      </c>
      <c r="P183" s="507" t="n">
        <v>0</v>
      </c>
      <c r="Q183" s="507" t="n">
        <v>5254620.37</v>
      </c>
      <c r="R183" s="507" t="n">
        <v>0</v>
      </c>
      <c r="S183" s="507" t="n">
        <v>5254620.37</v>
      </c>
      <c r="T183" s="507" t="n">
        <v>5254620.37</v>
      </c>
      <c r="U183" s="507" t="n">
        <v>5254620.37</v>
      </c>
      <c r="V183" s="507"/>
      <c r="W183" s="507" t="n">
        <v>1680254.57</v>
      </c>
      <c r="X183" s="508"/>
      <c r="Y183" s="508" t="s">
        <v>352</v>
      </c>
      <c r="Z183" s="509" t="n">
        <v>5797372</v>
      </c>
      <c r="AA183" s="510" t="n">
        <v>2000000</v>
      </c>
      <c r="AB183" s="511" t="s">
        <v>104</v>
      </c>
      <c r="AC183" s="512"/>
      <c r="AD183" s="512"/>
      <c r="AE183" s="443"/>
    </row>
    <row r="184" customFormat="false" ht="11.25" hidden="false" customHeight="true" outlineLevel="0" collapsed="false">
      <c r="A184" s="434"/>
      <c r="B184" s="513" t="s">
        <v>120</v>
      </c>
      <c r="C184" s="513"/>
      <c r="D184" s="513"/>
      <c r="E184" s="513"/>
      <c r="F184" s="513"/>
      <c r="G184" s="513"/>
      <c r="H184" s="513"/>
      <c r="I184" s="513"/>
      <c r="J184" s="513"/>
      <c r="K184" s="513"/>
      <c r="L184" s="513"/>
      <c r="M184" s="513"/>
      <c r="N184" s="514" t="n">
        <v>9246500</v>
      </c>
      <c r="O184" s="515"/>
      <c r="P184" s="516" t="n">
        <v>0</v>
      </c>
      <c r="Q184" s="516" t="n">
        <v>5254620.37</v>
      </c>
      <c r="R184" s="516" t="n">
        <v>0</v>
      </c>
      <c r="S184" s="516" t="n">
        <v>5254620.37</v>
      </c>
      <c r="T184" s="516" t="n">
        <v>5254620.37</v>
      </c>
      <c r="U184" s="517" t="n">
        <v>5254620.37</v>
      </c>
      <c r="V184" s="518"/>
      <c r="W184" s="507" t="n">
        <v>1680254.57</v>
      </c>
      <c r="X184" s="508"/>
      <c r="Y184" s="519"/>
      <c r="Z184" s="520"/>
      <c r="AA184" s="520"/>
      <c r="AB184" s="520"/>
      <c r="AC184" s="520"/>
      <c r="AD184" s="520"/>
      <c r="AE184" s="443"/>
    </row>
    <row r="185" customFormat="false" ht="11.25" hidden="false" customHeight="true" outlineLevel="0" collapsed="false">
      <c r="A185" s="434"/>
      <c r="B185" s="496"/>
      <c r="C185" s="497" t="s">
        <v>100</v>
      </c>
      <c r="D185" s="498" t="s">
        <v>351</v>
      </c>
      <c r="E185" s="499" t="s">
        <v>101</v>
      </c>
      <c r="F185" s="500" t="n">
        <v>702</v>
      </c>
      <c r="G185" s="501" t="n">
        <v>40</v>
      </c>
      <c r="H185" s="502" t="s">
        <v>99</v>
      </c>
      <c r="I185" s="501" t="s">
        <v>102</v>
      </c>
      <c r="J185" s="503"/>
      <c r="K185" s="504"/>
      <c r="L185" s="501"/>
      <c r="M185" s="505"/>
      <c r="N185" s="506" t="n">
        <v>12582980</v>
      </c>
      <c r="O185" s="507" t="n">
        <v>10689354.94</v>
      </c>
      <c r="P185" s="507" t="n">
        <v>0</v>
      </c>
      <c r="Q185" s="507" t="n">
        <v>8727683.63</v>
      </c>
      <c r="R185" s="507" t="n">
        <v>0</v>
      </c>
      <c r="S185" s="507" t="n">
        <v>8727683.63</v>
      </c>
      <c r="T185" s="507" t="n">
        <v>8727683.63</v>
      </c>
      <c r="U185" s="507" t="n">
        <v>8727683.63</v>
      </c>
      <c r="V185" s="507"/>
      <c r="W185" s="507" t="n">
        <v>1961671.31</v>
      </c>
      <c r="X185" s="508"/>
      <c r="Y185" s="508" t="s">
        <v>353</v>
      </c>
      <c r="Z185" s="509" t="n">
        <v>5797372</v>
      </c>
      <c r="AA185" s="510" t="n">
        <v>2000000</v>
      </c>
      <c r="AB185" s="511" t="s">
        <v>104</v>
      </c>
      <c r="AC185" s="512"/>
      <c r="AD185" s="512"/>
      <c r="AE185" s="443"/>
    </row>
    <row r="186" customFormat="false" ht="11.25" hidden="false" customHeight="true" outlineLevel="0" collapsed="false">
      <c r="A186" s="434"/>
      <c r="B186" s="513" t="s">
        <v>120</v>
      </c>
      <c r="C186" s="513"/>
      <c r="D186" s="513"/>
      <c r="E186" s="513"/>
      <c r="F186" s="513"/>
      <c r="G186" s="513"/>
      <c r="H186" s="513"/>
      <c r="I186" s="513"/>
      <c r="J186" s="513"/>
      <c r="K186" s="513"/>
      <c r="L186" s="513"/>
      <c r="M186" s="513"/>
      <c r="N186" s="514" t="n">
        <v>12582980</v>
      </c>
      <c r="O186" s="515"/>
      <c r="P186" s="516" t="n">
        <v>0</v>
      </c>
      <c r="Q186" s="516" t="n">
        <v>8727683.63</v>
      </c>
      <c r="R186" s="516" t="n">
        <v>0</v>
      </c>
      <c r="S186" s="516" t="n">
        <v>8727683.63</v>
      </c>
      <c r="T186" s="516" t="n">
        <v>8727683.63</v>
      </c>
      <c r="U186" s="517" t="n">
        <v>8727683.63</v>
      </c>
      <c r="V186" s="518"/>
      <c r="W186" s="507" t="n">
        <v>1961671.31</v>
      </c>
      <c r="X186" s="508"/>
      <c r="Y186" s="519"/>
      <c r="Z186" s="520"/>
      <c r="AA186" s="520"/>
      <c r="AB186" s="520"/>
      <c r="AC186" s="520"/>
      <c r="AD186" s="520"/>
      <c r="AE186" s="443"/>
    </row>
    <row r="187" customFormat="false" ht="11.25" hidden="false" customHeight="true" outlineLevel="0" collapsed="false">
      <c r="A187" s="434"/>
      <c r="B187" s="496"/>
      <c r="C187" s="497" t="s">
        <v>100</v>
      </c>
      <c r="D187" s="498" t="s">
        <v>351</v>
      </c>
      <c r="E187" s="499" t="s">
        <v>101</v>
      </c>
      <c r="F187" s="500" t="n">
        <v>702</v>
      </c>
      <c r="G187" s="501" t="n">
        <v>40</v>
      </c>
      <c r="H187" s="502" t="s">
        <v>124</v>
      </c>
      <c r="I187" s="501" t="s">
        <v>102</v>
      </c>
      <c r="J187" s="503"/>
      <c r="K187" s="504"/>
      <c r="L187" s="501"/>
      <c r="M187" s="505"/>
      <c r="N187" s="506" t="n">
        <v>6334200</v>
      </c>
      <c r="O187" s="507" t="n">
        <v>5550650</v>
      </c>
      <c r="P187" s="507" t="n">
        <v>0</v>
      </c>
      <c r="Q187" s="507" t="n">
        <v>4443038.46</v>
      </c>
      <c r="R187" s="507" t="n">
        <v>0</v>
      </c>
      <c r="S187" s="507" t="n">
        <v>4443038.46</v>
      </c>
      <c r="T187" s="507" t="n">
        <v>4443038.46</v>
      </c>
      <c r="U187" s="507" t="n">
        <v>4443038.46</v>
      </c>
      <c r="V187" s="507"/>
      <c r="W187" s="507" t="n">
        <v>1107611.54</v>
      </c>
      <c r="X187" s="508"/>
      <c r="Y187" s="508" t="s">
        <v>354</v>
      </c>
      <c r="Z187" s="509" t="n">
        <v>5797372</v>
      </c>
      <c r="AA187" s="510" t="n">
        <v>2000000</v>
      </c>
      <c r="AB187" s="511" t="s">
        <v>126</v>
      </c>
      <c r="AC187" s="512"/>
      <c r="AD187" s="512"/>
      <c r="AE187" s="443"/>
    </row>
    <row r="188" customFormat="false" ht="11.25" hidden="false" customHeight="true" outlineLevel="0" collapsed="false">
      <c r="A188" s="434"/>
      <c r="B188" s="513" t="s">
        <v>120</v>
      </c>
      <c r="C188" s="513"/>
      <c r="D188" s="513"/>
      <c r="E188" s="513"/>
      <c r="F188" s="513"/>
      <c r="G188" s="513"/>
      <c r="H188" s="513"/>
      <c r="I188" s="513"/>
      <c r="J188" s="513"/>
      <c r="K188" s="513"/>
      <c r="L188" s="513"/>
      <c r="M188" s="513"/>
      <c r="N188" s="514" t="n">
        <v>6334200</v>
      </c>
      <c r="O188" s="515"/>
      <c r="P188" s="516" t="n">
        <v>0</v>
      </c>
      <c r="Q188" s="516" t="n">
        <v>4443038.46</v>
      </c>
      <c r="R188" s="516" t="n">
        <v>0</v>
      </c>
      <c r="S188" s="516" t="n">
        <v>4443038.46</v>
      </c>
      <c r="T188" s="516" t="n">
        <v>4443038.46</v>
      </c>
      <c r="U188" s="517" t="n">
        <v>4443038.46</v>
      </c>
      <c r="V188" s="518"/>
      <c r="W188" s="507" t="n">
        <v>1107611.54</v>
      </c>
      <c r="X188" s="508"/>
      <c r="Y188" s="519"/>
      <c r="Z188" s="520"/>
      <c r="AA188" s="520"/>
      <c r="AB188" s="520"/>
      <c r="AC188" s="520"/>
      <c r="AD188" s="520"/>
      <c r="AE188" s="443"/>
    </row>
    <row r="189" customFormat="false" ht="11.25" hidden="false" customHeight="true" outlineLevel="0" collapsed="false">
      <c r="A189" s="434"/>
      <c r="B189" s="496"/>
      <c r="C189" s="497" t="s">
        <v>100</v>
      </c>
      <c r="D189" s="498" t="s">
        <v>351</v>
      </c>
      <c r="E189" s="499" t="s">
        <v>101</v>
      </c>
      <c r="F189" s="500" t="n">
        <v>702</v>
      </c>
      <c r="G189" s="501" t="n">
        <v>40</v>
      </c>
      <c r="H189" s="502" t="s">
        <v>137</v>
      </c>
      <c r="I189" s="501" t="s">
        <v>102</v>
      </c>
      <c r="J189" s="503"/>
      <c r="K189" s="504"/>
      <c r="L189" s="501"/>
      <c r="M189" s="505"/>
      <c r="N189" s="506" t="n">
        <v>192119136</v>
      </c>
      <c r="O189" s="507" t="n">
        <v>149968107.53</v>
      </c>
      <c r="P189" s="507" t="n">
        <v>0</v>
      </c>
      <c r="Q189" s="507" t="n">
        <v>129526319.87</v>
      </c>
      <c r="R189" s="507" t="n">
        <v>0</v>
      </c>
      <c r="S189" s="507" t="n">
        <v>129526319.87</v>
      </c>
      <c r="T189" s="507" t="n">
        <v>129526319.87</v>
      </c>
      <c r="U189" s="507" t="n">
        <v>129526319.87</v>
      </c>
      <c r="V189" s="507"/>
      <c r="W189" s="507" t="n">
        <v>20441787.66</v>
      </c>
      <c r="X189" s="508"/>
      <c r="Y189" s="508" t="s">
        <v>355</v>
      </c>
      <c r="Z189" s="509" t="n">
        <v>5797372</v>
      </c>
      <c r="AA189" s="510" t="n">
        <v>2000000</v>
      </c>
      <c r="AB189" s="511" t="s">
        <v>126</v>
      </c>
      <c r="AC189" s="512"/>
      <c r="AD189" s="512"/>
      <c r="AE189" s="443"/>
    </row>
    <row r="190" customFormat="false" ht="11.25" hidden="false" customHeight="true" outlineLevel="0" collapsed="false">
      <c r="A190" s="434"/>
      <c r="B190" s="513" t="s">
        <v>120</v>
      </c>
      <c r="C190" s="513"/>
      <c r="D190" s="513"/>
      <c r="E190" s="513"/>
      <c r="F190" s="513"/>
      <c r="G190" s="513"/>
      <c r="H190" s="513"/>
      <c r="I190" s="513"/>
      <c r="J190" s="513"/>
      <c r="K190" s="513"/>
      <c r="L190" s="513"/>
      <c r="M190" s="513"/>
      <c r="N190" s="514" t="n">
        <v>192119136</v>
      </c>
      <c r="O190" s="515"/>
      <c r="P190" s="516" t="n">
        <v>0</v>
      </c>
      <c r="Q190" s="516" t="n">
        <v>129526319.87</v>
      </c>
      <c r="R190" s="516" t="n">
        <v>0</v>
      </c>
      <c r="S190" s="516" t="n">
        <v>129526319.87</v>
      </c>
      <c r="T190" s="516" t="n">
        <v>129526319.87</v>
      </c>
      <c r="U190" s="517" t="n">
        <v>129526319.87</v>
      </c>
      <c r="V190" s="518"/>
      <c r="W190" s="507" t="n">
        <v>20441787.66</v>
      </c>
      <c r="X190" s="508"/>
      <c r="Y190" s="519"/>
      <c r="Z190" s="520"/>
      <c r="AA190" s="520"/>
      <c r="AB190" s="520"/>
      <c r="AC190" s="520"/>
      <c r="AD190" s="520"/>
      <c r="AE190" s="443"/>
    </row>
    <row r="191" customFormat="false" ht="11.25" hidden="false" customHeight="true" outlineLevel="0" collapsed="false">
      <c r="A191" s="434"/>
      <c r="B191" s="496"/>
      <c r="C191" s="497" t="s">
        <v>100</v>
      </c>
      <c r="D191" s="498" t="s">
        <v>351</v>
      </c>
      <c r="E191" s="499" t="s">
        <v>101</v>
      </c>
      <c r="F191" s="500" t="n">
        <v>702</v>
      </c>
      <c r="G191" s="501" t="n">
        <v>40</v>
      </c>
      <c r="H191" s="502" t="s">
        <v>157</v>
      </c>
      <c r="I191" s="501" t="s">
        <v>102</v>
      </c>
      <c r="J191" s="503"/>
      <c r="K191" s="504"/>
      <c r="L191" s="501"/>
      <c r="M191" s="505"/>
      <c r="N191" s="506" t="n">
        <v>834800</v>
      </c>
      <c r="O191" s="507" t="n">
        <v>626099.94</v>
      </c>
      <c r="P191" s="507" t="n">
        <v>0</v>
      </c>
      <c r="Q191" s="507" t="n">
        <v>264787.34</v>
      </c>
      <c r="R191" s="507" t="n">
        <v>0</v>
      </c>
      <c r="S191" s="507" t="n">
        <v>264787.34</v>
      </c>
      <c r="T191" s="507" t="n">
        <v>264787.34</v>
      </c>
      <c r="U191" s="507" t="n">
        <v>264787.34</v>
      </c>
      <c r="V191" s="507"/>
      <c r="W191" s="507" t="n">
        <v>361312.6</v>
      </c>
      <c r="X191" s="508"/>
      <c r="Y191" s="508" t="s">
        <v>356</v>
      </c>
      <c r="Z191" s="509" t="n">
        <v>5797372</v>
      </c>
      <c r="AA191" s="510" t="n">
        <v>2000000</v>
      </c>
      <c r="AB191" s="511" t="s">
        <v>159</v>
      </c>
      <c r="AC191" s="512"/>
      <c r="AD191" s="512"/>
      <c r="AE191" s="443"/>
    </row>
    <row r="192" customFormat="false" ht="11.25" hidden="false" customHeight="true" outlineLevel="0" collapsed="false">
      <c r="A192" s="434"/>
      <c r="B192" s="496"/>
      <c r="C192" s="497" t="s">
        <v>100</v>
      </c>
      <c r="D192" s="498" t="s">
        <v>351</v>
      </c>
      <c r="E192" s="499" t="s">
        <v>101</v>
      </c>
      <c r="F192" s="500" t="n">
        <v>702</v>
      </c>
      <c r="G192" s="501" t="n">
        <v>40</v>
      </c>
      <c r="H192" s="502" t="s">
        <v>157</v>
      </c>
      <c r="I192" s="501" t="s">
        <v>102</v>
      </c>
      <c r="J192" s="503"/>
      <c r="K192" s="504"/>
      <c r="L192" s="501"/>
      <c r="M192" s="505"/>
      <c r="N192" s="506" t="n">
        <v>4960700</v>
      </c>
      <c r="O192" s="507" t="n">
        <v>3720524.94</v>
      </c>
      <c r="P192" s="507" t="n">
        <v>0</v>
      </c>
      <c r="Q192" s="507" t="n">
        <v>1573521.32</v>
      </c>
      <c r="R192" s="507" t="n">
        <v>0</v>
      </c>
      <c r="S192" s="507" t="n">
        <v>1573521.32</v>
      </c>
      <c r="T192" s="507" t="n">
        <v>1573521.32</v>
      </c>
      <c r="U192" s="507" t="n">
        <v>1573521.32</v>
      </c>
      <c r="V192" s="507"/>
      <c r="W192" s="507" t="n">
        <v>2147003.62</v>
      </c>
      <c r="X192" s="508"/>
      <c r="Y192" s="508" t="s">
        <v>356</v>
      </c>
      <c r="Z192" s="509" t="n">
        <v>5797372</v>
      </c>
      <c r="AA192" s="510" t="n">
        <v>2000000</v>
      </c>
      <c r="AB192" s="511" t="s">
        <v>161</v>
      </c>
      <c r="AC192" s="512"/>
      <c r="AD192" s="512"/>
      <c r="AE192" s="443"/>
    </row>
    <row r="193" customFormat="false" ht="11.25" hidden="false" customHeight="true" outlineLevel="0" collapsed="false">
      <c r="A193" s="434"/>
      <c r="B193" s="496"/>
      <c r="C193" s="497" t="s">
        <v>100</v>
      </c>
      <c r="D193" s="498" t="s">
        <v>351</v>
      </c>
      <c r="E193" s="499" t="s">
        <v>101</v>
      </c>
      <c r="F193" s="500" t="n">
        <v>702</v>
      </c>
      <c r="G193" s="501" t="n">
        <v>40</v>
      </c>
      <c r="H193" s="502" t="s">
        <v>157</v>
      </c>
      <c r="I193" s="501" t="s">
        <v>102</v>
      </c>
      <c r="J193" s="503"/>
      <c r="K193" s="504"/>
      <c r="L193" s="501"/>
      <c r="M193" s="505"/>
      <c r="N193" s="506" t="n">
        <v>3307300</v>
      </c>
      <c r="O193" s="507" t="n">
        <v>2480474.97</v>
      </c>
      <c r="P193" s="507" t="n">
        <v>0</v>
      </c>
      <c r="Q193" s="507" t="n">
        <v>1049019.22</v>
      </c>
      <c r="R193" s="507" t="n">
        <v>0</v>
      </c>
      <c r="S193" s="507" t="n">
        <v>1049019.22</v>
      </c>
      <c r="T193" s="507" t="n">
        <v>1049019.22</v>
      </c>
      <c r="U193" s="507" t="n">
        <v>1049019.22</v>
      </c>
      <c r="V193" s="507"/>
      <c r="W193" s="507" t="n">
        <v>1431455.75</v>
      </c>
      <c r="X193" s="508"/>
      <c r="Y193" s="508" t="s">
        <v>356</v>
      </c>
      <c r="Z193" s="509" t="n">
        <v>5797372</v>
      </c>
      <c r="AA193" s="510" t="n">
        <v>2000000</v>
      </c>
      <c r="AB193" s="511" t="s">
        <v>163</v>
      </c>
      <c r="AC193" s="512"/>
      <c r="AD193" s="512"/>
      <c r="AE193" s="443"/>
    </row>
    <row r="194" customFormat="false" ht="11.25" hidden="false" customHeight="true" outlineLevel="0" collapsed="false">
      <c r="A194" s="434"/>
      <c r="B194" s="513" t="s">
        <v>120</v>
      </c>
      <c r="C194" s="513"/>
      <c r="D194" s="513"/>
      <c r="E194" s="513"/>
      <c r="F194" s="513"/>
      <c r="G194" s="513"/>
      <c r="H194" s="513"/>
      <c r="I194" s="513"/>
      <c r="J194" s="513"/>
      <c r="K194" s="513"/>
      <c r="L194" s="513"/>
      <c r="M194" s="513"/>
      <c r="N194" s="514" t="n">
        <v>9102800</v>
      </c>
      <c r="O194" s="515"/>
      <c r="P194" s="516" t="n">
        <v>0</v>
      </c>
      <c r="Q194" s="516" t="n">
        <v>2887327.88</v>
      </c>
      <c r="R194" s="516" t="n">
        <v>0</v>
      </c>
      <c r="S194" s="516" t="n">
        <v>2887327.88</v>
      </c>
      <c r="T194" s="516" t="n">
        <v>2887327.88</v>
      </c>
      <c r="U194" s="517" t="n">
        <v>2887327.88</v>
      </c>
      <c r="V194" s="518"/>
      <c r="W194" s="507" t="n">
        <v>3939771.97</v>
      </c>
      <c r="X194" s="508"/>
      <c r="Y194" s="519"/>
      <c r="Z194" s="520"/>
      <c r="AA194" s="520"/>
      <c r="AB194" s="520"/>
      <c r="AC194" s="520"/>
      <c r="AD194" s="520"/>
      <c r="AE194" s="443"/>
    </row>
    <row r="195" customFormat="false" ht="11.25" hidden="false" customHeight="true" outlineLevel="0" collapsed="false">
      <c r="A195" s="434"/>
      <c r="B195" s="496"/>
      <c r="C195" s="497" t="s">
        <v>100</v>
      </c>
      <c r="D195" s="498" t="s">
        <v>351</v>
      </c>
      <c r="E195" s="499" t="s">
        <v>101</v>
      </c>
      <c r="F195" s="500" t="n">
        <v>703</v>
      </c>
      <c r="G195" s="501" t="n">
        <v>40</v>
      </c>
      <c r="H195" s="502" t="s">
        <v>184</v>
      </c>
      <c r="I195" s="501" t="s">
        <v>102</v>
      </c>
      <c r="J195" s="503"/>
      <c r="K195" s="504"/>
      <c r="L195" s="501"/>
      <c r="M195" s="505"/>
      <c r="N195" s="506" t="n">
        <v>948400</v>
      </c>
      <c r="O195" s="507" t="n">
        <v>711299.97</v>
      </c>
      <c r="P195" s="507" t="n">
        <v>0</v>
      </c>
      <c r="Q195" s="507" t="n">
        <v>372928.08</v>
      </c>
      <c r="R195" s="507" t="n">
        <v>0</v>
      </c>
      <c r="S195" s="507" t="n">
        <v>372928.08</v>
      </c>
      <c r="T195" s="507" t="n">
        <v>372928.08</v>
      </c>
      <c r="U195" s="507" t="n">
        <v>372928.08</v>
      </c>
      <c r="V195" s="507"/>
      <c r="W195" s="507" t="n">
        <v>338371.89</v>
      </c>
      <c r="X195" s="508"/>
      <c r="Y195" s="508" t="s">
        <v>357</v>
      </c>
      <c r="Z195" s="509" t="n">
        <v>5797372</v>
      </c>
      <c r="AA195" s="510" t="n">
        <v>2000000</v>
      </c>
      <c r="AB195" s="511" t="s">
        <v>104</v>
      </c>
      <c r="AC195" s="512"/>
      <c r="AD195" s="512"/>
      <c r="AE195" s="443"/>
    </row>
    <row r="196" customFormat="false" ht="11.25" hidden="false" customHeight="true" outlineLevel="0" collapsed="false">
      <c r="A196" s="434"/>
      <c r="B196" s="513" t="s">
        <v>120</v>
      </c>
      <c r="C196" s="513"/>
      <c r="D196" s="513"/>
      <c r="E196" s="513"/>
      <c r="F196" s="513"/>
      <c r="G196" s="513"/>
      <c r="H196" s="513"/>
      <c r="I196" s="513"/>
      <c r="J196" s="513"/>
      <c r="K196" s="513"/>
      <c r="L196" s="513"/>
      <c r="M196" s="513"/>
      <c r="N196" s="514" t="n">
        <v>948400</v>
      </c>
      <c r="O196" s="515"/>
      <c r="P196" s="516" t="n">
        <v>0</v>
      </c>
      <c r="Q196" s="516" t="n">
        <v>372928.08</v>
      </c>
      <c r="R196" s="516" t="n">
        <v>0</v>
      </c>
      <c r="S196" s="516" t="n">
        <v>372928.08</v>
      </c>
      <c r="T196" s="516" t="n">
        <v>372928.08</v>
      </c>
      <c r="U196" s="517" t="n">
        <v>372928.08</v>
      </c>
      <c r="V196" s="518"/>
      <c r="W196" s="507" t="n">
        <v>338371.89</v>
      </c>
      <c r="X196" s="508"/>
      <c r="Y196" s="519"/>
      <c r="Z196" s="520"/>
      <c r="AA196" s="520"/>
      <c r="AB196" s="520"/>
      <c r="AC196" s="520"/>
      <c r="AD196" s="520"/>
      <c r="AE196" s="443"/>
    </row>
    <row r="197" customFormat="false" ht="11.25" hidden="false" customHeight="true" outlineLevel="0" collapsed="false">
      <c r="A197" s="434"/>
      <c r="B197" s="496"/>
      <c r="C197" s="497" t="s">
        <v>100</v>
      </c>
      <c r="D197" s="498" t="s">
        <v>351</v>
      </c>
      <c r="E197" s="499" t="s">
        <v>101</v>
      </c>
      <c r="F197" s="500" t="n">
        <v>709</v>
      </c>
      <c r="G197" s="501" t="n">
        <v>40</v>
      </c>
      <c r="H197" s="502" t="s">
        <v>173</v>
      </c>
      <c r="I197" s="501" t="s">
        <v>102</v>
      </c>
      <c r="J197" s="503"/>
      <c r="K197" s="504"/>
      <c r="L197" s="501"/>
      <c r="M197" s="505"/>
      <c r="N197" s="506" t="n">
        <v>1190300</v>
      </c>
      <c r="O197" s="507" t="n">
        <v>1190300</v>
      </c>
      <c r="P197" s="507" t="n">
        <v>0</v>
      </c>
      <c r="Q197" s="507" t="n">
        <v>1031566</v>
      </c>
      <c r="R197" s="507" t="n">
        <v>0</v>
      </c>
      <c r="S197" s="507" t="n">
        <v>1031566</v>
      </c>
      <c r="T197" s="507" t="n">
        <v>1031566</v>
      </c>
      <c r="U197" s="507" t="n">
        <v>1031566</v>
      </c>
      <c r="V197" s="507"/>
      <c r="W197" s="507" t="n">
        <v>158734</v>
      </c>
      <c r="X197" s="508"/>
      <c r="Y197" s="508" t="s">
        <v>358</v>
      </c>
      <c r="Z197" s="509" t="n">
        <v>5797372</v>
      </c>
      <c r="AA197" s="510" t="n">
        <v>2000000</v>
      </c>
      <c r="AB197" s="511" t="s">
        <v>104</v>
      </c>
      <c r="AC197" s="512"/>
      <c r="AD197" s="512"/>
      <c r="AE197" s="443"/>
    </row>
    <row r="198" customFormat="false" ht="11.25" hidden="false" customHeight="true" outlineLevel="0" collapsed="false">
      <c r="A198" s="434"/>
      <c r="B198" s="513" t="s">
        <v>120</v>
      </c>
      <c r="C198" s="513"/>
      <c r="D198" s="513"/>
      <c r="E198" s="513"/>
      <c r="F198" s="513"/>
      <c r="G198" s="513"/>
      <c r="H198" s="513"/>
      <c r="I198" s="513"/>
      <c r="J198" s="513"/>
      <c r="K198" s="513"/>
      <c r="L198" s="513"/>
      <c r="M198" s="513"/>
      <c r="N198" s="514" t="n">
        <v>1190300</v>
      </c>
      <c r="O198" s="515"/>
      <c r="P198" s="516" t="n">
        <v>0</v>
      </c>
      <c r="Q198" s="516" t="n">
        <v>1031566</v>
      </c>
      <c r="R198" s="516" t="n">
        <v>0</v>
      </c>
      <c r="S198" s="516" t="n">
        <v>1031566</v>
      </c>
      <c r="T198" s="516" t="n">
        <v>1031566</v>
      </c>
      <c r="U198" s="517" t="n">
        <v>1031566</v>
      </c>
      <c r="V198" s="518"/>
      <c r="W198" s="507" t="n">
        <v>158734</v>
      </c>
      <c r="X198" s="508"/>
      <c r="Y198" s="519"/>
      <c r="Z198" s="520"/>
      <c r="AA198" s="520"/>
      <c r="AB198" s="520"/>
      <c r="AC198" s="520"/>
      <c r="AD198" s="520"/>
      <c r="AE198" s="443"/>
    </row>
    <row r="199" customFormat="false" ht="11.25" hidden="false" customHeight="true" outlineLevel="0" collapsed="false">
      <c r="A199" s="434"/>
      <c r="B199" s="496"/>
      <c r="C199" s="497" t="s">
        <v>100</v>
      </c>
      <c r="D199" s="498" t="s">
        <v>351</v>
      </c>
      <c r="E199" s="499" t="s">
        <v>101</v>
      </c>
      <c r="F199" s="500" t="n">
        <v>709</v>
      </c>
      <c r="G199" s="501" t="n">
        <v>40</v>
      </c>
      <c r="H199" s="502" t="s">
        <v>176</v>
      </c>
      <c r="I199" s="501" t="s">
        <v>102</v>
      </c>
      <c r="J199" s="503"/>
      <c r="K199" s="504"/>
      <c r="L199" s="501"/>
      <c r="M199" s="505"/>
      <c r="N199" s="506" t="n">
        <v>1187987</v>
      </c>
      <c r="O199" s="507" t="n">
        <v>1187987</v>
      </c>
      <c r="P199" s="507" t="n">
        <v>0</v>
      </c>
      <c r="Q199" s="507" t="n">
        <v>454097.35</v>
      </c>
      <c r="R199" s="507" t="n">
        <v>0</v>
      </c>
      <c r="S199" s="507" t="n">
        <v>454097.35</v>
      </c>
      <c r="T199" s="507" t="n">
        <v>454097.35</v>
      </c>
      <c r="U199" s="507" t="n">
        <v>454097.35</v>
      </c>
      <c r="V199" s="507"/>
      <c r="W199" s="507" t="n">
        <v>733889.65</v>
      </c>
      <c r="X199" s="508"/>
      <c r="Y199" s="508" t="s">
        <v>359</v>
      </c>
      <c r="Z199" s="509" t="n">
        <v>5797372</v>
      </c>
      <c r="AA199" s="510" t="n">
        <v>2000000</v>
      </c>
      <c r="AB199" s="511" t="s">
        <v>178</v>
      </c>
      <c r="AC199" s="512"/>
      <c r="AD199" s="512"/>
      <c r="AE199" s="443"/>
    </row>
    <row r="200" customFormat="false" ht="11.25" hidden="false" customHeight="true" outlineLevel="0" collapsed="false">
      <c r="A200" s="434"/>
      <c r="B200" s="513" t="s">
        <v>120</v>
      </c>
      <c r="C200" s="513"/>
      <c r="D200" s="513"/>
      <c r="E200" s="513"/>
      <c r="F200" s="513"/>
      <c r="G200" s="513"/>
      <c r="H200" s="513"/>
      <c r="I200" s="513"/>
      <c r="J200" s="513"/>
      <c r="K200" s="513"/>
      <c r="L200" s="513"/>
      <c r="M200" s="513"/>
      <c r="N200" s="514" t="n">
        <v>1187987</v>
      </c>
      <c r="O200" s="515"/>
      <c r="P200" s="516" t="n">
        <v>0</v>
      </c>
      <c r="Q200" s="516" t="n">
        <v>454097.35</v>
      </c>
      <c r="R200" s="516" t="n">
        <v>0</v>
      </c>
      <c r="S200" s="516" t="n">
        <v>454097.35</v>
      </c>
      <c r="T200" s="516" t="n">
        <v>454097.35</v>
      </c>
      <c r="U200" s="517" t="n">
        <v>454097.35</v>
      </c>
      <c r="V200" s="518"/>
      <c r="W200" s="507" t="n">
        <v>733889.65</v>
      </c>
      <c r="X200" s="508"/>
      <c r="Y200" s="519"/>
      <c r="Z200" s="520"/>
      <c r="AA200" s="520"/>
      <c r="AB200" s="520"/>
      <c r="AC200" s="520"/>
      <c r="AD200" s="520"/>
      <c r="AE200" s="443"/>
    </row>
    <row r="201" customFormat="false" ht="11.25" hidden="false" customHeight="true" outlineLevel="0" collapsed="false">
      <c r="A201" s="434"/>
      <c r="B201" s="496"/>
      <c r="C201" s="497" t="s">
        <v>100</v>
      </c>
      <c r="D201" s="498" t="s">
        <v>351</v>
      </c>
      <c r="E201" s="499" t="s">
        <v>101</v>
      </c>
      <c r="F201" s="500" t="n">
        <v>709</v>
      </c>
      <c r="G201" s="501" t="n">
        <v>40</v>
      </c>
      <c r="H201" s="502" t="s">
        <v>181</v>
      </c>
      <c r="I201" s="501" t="s">
        <v>102</v>
      </c>
      <c r="J201" s="503"/>
      <c r="K201" s="504"/>
      <c r="L201" s="501"/>
      <c r="M201" s="505"/>
      <c r="N201" s="506" t="n">
        <v>395995</v>
      </c>
      <c r="O201" s="507" t="n">
        <v>395995</v>
      </c>
      <c r="P201" s="507" t="n">
        <v>0</v>
      </c>
      <c r="Q201" s="507" t="n">
        <v>151365.79</v>
      </c>
      <c r="R201" s="507" t="n">
        <v>0</v>
      </c>
      <c r="S201" s="507" t="n">
        <v>151365.79</v>
      </c>
      <c r="T201" s="507" t="n">
        <v>151365.79</v>
      </c>
      <c r="U201" s="507" t="n">
        <v>151365.79</v>
      </c>
      <c r="V201" s="507"/>
      <c r="W201" s="507" t="n">
        <v>244629.21</v>
      </c>
      <c r="X201" s="508"/>
      <c r="Y201" s="508" t="s">
        <v>359</v>
      </c>
      <c r="Z201" s="509" t="n">
        <v>5797372</v>
      </c>
      <c r="AA201" s="510" t="n">
        <v>2000000</v>
      </c>
      <c r="AB201" s="511" t="s">
        <v>182</v>
      </c>
      <c r="AC201" s="512"/>
      <c r="AD201" s="512"/>
      <c r="AE201" s="443"/>
    </row>
    <row r="202" customFormat="false" ht="11.25" hidden="false" customHeight="true" outlineLevel="0" collapsed="false">
      <c r="A202" s="434"/>
      <c r="B202" s="513" t="s">
        <v>120</v>
      </c>
      <c r="C202" s="513"/>
      <c r="D202" s="513"/>
      <c r="E202" s="513"/>
      <c r="F202" s="513"/>
      <c r="G202" s="513"/>
      <c r="H202" s="513"/>
      <c r="I202" s="513"/>
      <c r="J202" s="513"/>
      <c r="K202" s="513"/>
      <c r="L202" s="513"/>
      <c r="M202" s="513"/>
      <c r="N202" s="514" t="n">
        <v>395995</v>
      </c>
      <c r="O202" s="515"/>
      <c r="P202" s="516" t="n">
        <v>0</v>
      </c>
      <c r="Q202" s="516" t="n">
        <v>151365.79</v>
      </c>
      <c r="R202" s="516" t="n">
        <v>0</v>
      </c>
      <c r="S202" s="516" t="n">
        <v>151365.79</v>
      </c>
      <c r="T202" s="516" t="n">
        <v>151365.79</v>
      </c>
      <c r="U202" s="517" t="n">
        <v>151365.79</v>
      </c>
      <c r="V202" s="518"/>
      <c r="W202" s="507" t="n">
        <v>244629.21</v>
      </c>
      <c r="X202" s="508"/>
      <c r="Y202" s="519"/>
      <c r="Z202" s="520"/>
      <c r="AA202" s="520"/>
      <c r="AB202" s="520"/>
      <c r="AC202" s="520"/>
      <c r="AD202" s="520"/>
      <c r="AE202" s="443"/>
    </row>
    <row r="203" customFormat="false" ht="11.25" hidden="false" customHeight="true" outlineLevel="0" collapsed="false">
      <c r="A203" s="434"/>
      <c r="B203" s="496"/>
      <c r="C203" s="497" t="s">
        <v>100</v>
      </c>
      <c r="D203" s="498" t="s">
        <v>351</v>
      </c>
      <c r="E203" s="499" t="s">
        <v>153</v>
      </c>
      <c r="F203" s="500" t="n">
        <v>702</v>
      </c>
      <c r="G203" s="501" t="n">
        <v>40</v>
      </c>
      <c r="H203" s="502" t="s">
        <v>152</v>
      </c>
      <c r="I203" s="501" t="s">
        <v>144</v>
      </c>
      <c r="J203" s="503"/>
      <c r="K203" s="504"/>
      <c r="L203" s="501"/>
      <c r="M203" s="505"/>
      <c r="N203" s="506" t="n">
        <v>4751943</v>
      </c>
      <c r="O203" s="507" t="n">
        <v>4701687.56</v>
      </c>
      <c r="P203" s="507" t="n">
        <v>0</v>
      </c>
      <c r="Q203" s="507" t="n">
        <v>3003852.98</v>
      </c>
      <c r="R203" s="507" t="n">
        <v>0</v>
      </c>
      <c r="S203" s="507" t="n">
        <v>3003852.98</v>
      </c>
      <c r="T203" s="507" t="n">
        <v>3003852.98</v>
      </c>
      <c r="U203" s="507" t="n">
        <v>3003852.98</v>
      </c>
      <c r="V203" s="507"/>
      <c r="W203" s="507" t="n">
        <v>1697834.58</v>
      </c>
      <c r="X203" s="508"/>
      <c r="Y203" s="508" t="s">
        <v>360</v>
      </c>
      <c r="Z203" s="509" t="n">
        <v>5797974</v>
      </c>
      <c r="AA203" s="510" t="n">
        <v>2000000</v>
      </c>
      <c r="AB203" s="511" t="s">
        <v>155</v>
      </c>
      <c r="AC203" s="512"/>
      <c r="AD203" s="512"/>
      <c r="AE203" s="443"/>
    </row>
    <row r="204" customFormat="false" ht="11.25" hidden="false" customHeight="true" outlineLevel="0" collapsed="false">
      <c r="A204" s="434"/>
      <c r="B204" s="513" t="s">
        <v>120</v>
      </c>
      <c r="C204" s="513"/>
      <c r="D204" s="513"/>
      <c r="E204" s="513"/>
      <c r="F204" s="513"/>
      <c r="G204" s="513"/>
      <c r="H204" s="513"/>
      <c r="I204" s="513"/>
      <c r="J204" s="513"/>
      <c r="K204" s="513"/>
      <c r="L204" s="513"/>
      <c r="M204" s="513"/>
      <c r="N204" s="514" t="n">
        <v>4751943</v>
      </c>
      <c r="O204" s="515"/>
      <c r="P204" s="516" t="n">
        <v>0</v>
      </c>
      <c r="Q204" s="516" t="n">
        <v>3003852.98</v>
      </c>
      <c r="R204" s="516" t="n">
        <v>0</v>
      </c>
      <c r="S204" s="516" t="n">
        <v>3003852.98</v>
      </c>
      <c r="T204" s="516" t="n">
        <v>3003852.98</v>
      </c>
      <c r="U204" s="517" t="n">
        <v>3003852.98</v>
      </c>
      <c r="V204" s="518"/>
      <c r="W204" s="507" t="n">
        <v>1697834.58</v>
      </c>
      <c r="X204" s="508"/>
      <c r="Y204" s="519"/>
      <c r="Z204" s="520"/>
      <c r="AA204" s="520"/>
      <c r="AB204" s="520"/>
      <c r="AC204" s="520"/>
      <c r="AD204" s="520"/>
      <c r="AE204" s="443"/>
    </row>
    <row r="205" customFormat="false" ht="11.25" hidden="false" customHeight="true" outlineLevel="0" collapsed="false">
      <c r="A205" s="434"/>
      <c r="B205" s="496"/>
      <c r="C205" s="497" t="s">
        <v>100</v>
      </c>
      <c r="D205" s="498" t="s">
        <v>351</v>
      </c>
      <c r="E205" s="499" t="s">
        <v>200</v>
      </c>
      <c r="F205" s="500" t="n">
        <v>702</v>
      </c>
      <c r="G205" s="501" t="n">
        <v>40</v>
      </c>
      <c r="H205" s="502" t="s">
        <v>199</v>
      </c>
      <c r="I205" s="501" t="s">
        <v>144</v>
      </c>
      <c r="J205" s="503"/>
      <c r="K205" s="504"/>
      <c r="L205" s="501"/>
      <c r="M205" s="505"/>
      <c r="N205" s="506" t="n">
        <v>5900</v>
      </c>
      <c r="O205" s="507" t="n">
        <v>4424.94</v>
      </c>
      <c r="P205" s="507" t="n">
        <v>0</v>
      </c>
      <c r="Q205" s="507" t="n">
        <v>2997.45</v>
      </c>
      <c r="R205" s="507" t="n">
        <v>0</v>
      </c>
      <c r="S205" s="507" t="n">
        <v>2997.45</v>
      </c>
      <c r="T205" s="507" t="n">
        <v>2997.45</v>
      </c>
      <c r="U205" s="507" t="n">
        <v>2997.45</v>
      </c>
      <c r="V205" s="507"/>
      <c r="W205" s="507" t="n">
        <v>1427.49</v>
      </c>
      <c r="X205" s="508"/>
      <c r="Y205" s="508" t="s">
        <v>207</v>
      </c>
      <c r="Z205" s="509" t="n">
        <v>5797974</v>
      </c>
      <c r="AA205" s="510" t="n">
        <v>2000000</v>
      </c>
      <c r="AB205" s="511" t="s">
        <v>202</v>
      </c>
      <c r="AC205" s="512"/>
      <c r="AD205" s="512"/>
      <c r="AE205" s="443"/>
    </row>
    <row r="206" customFormat="false" ht="11.25" hidden="false" customHeight="true" outlineLevel="0" collapsed="false">
      <c r="A206" s="434"/>
      <c r="B206" s="496"/>
      <c r="C206" s="497" t="s">
        <v>100</v>
      </c>
      <c r="D206" s="498" t="s">
        <v>351</v>
      </c>
      <c r="E206" s="499" t="s">
        <v>200</v>
      </c>
      <c r="F206" s="500" t="n">
        <v>702</v>
      </c>
      <c r="G206" s="501" t="n">
        <v>40</v>
      </c>
      <c r="H206" s="502" t="s">
        <v>199</v>
      </c>
      <c r="I206" s="501" t="s">
        <v>144</v>
      </c>
      <c r="J206" s="503"/>
      <c r="K206" s="504"/>
      <c r="L206" s="501"/>
      <c r="M206" s="505"/>
      <c r="N206" s="506" t="n">
        <v>355850</v>
      </c>
      <c r="O206" s="507" t="n">
        <v>266887.44</v>
      </c>
      <c r="P206" s="507" t="n">
        <v>0</v>
      </c>
      <c r="Q206" s="507" t="n">
        <v>180799.25</v>
      </c>
      <c r="R206" s="507" t="n">
        <v>0</v>
      </c>
      <c r="S206" s="507" t="n">
        <v>180799.25</v>
      </c>
      <c r="T206" s="507" t="n">
        <v>180799.25</v>
      </c>
      <c r="U206" s="507" t="n">
        <v>180799.25</v>
      </c>
      <c r="V206" s="507"/>
      <c r="W206" s="507" t="n">
        <v>86088.19</v>
      </c>
      <c r="X206" s="508"/>
      <c r="Y206" s="508" t="s">
        <v>207</v>
      </c>
      <c r="Z206" s="509" t="n">
        <v>5797974</v>
      </c>
      <c r="AA206" s="510" t="n">
        <v>2000000</v>
      </c>
      <c r="AB206" s="511" t="s">
        <v>204</v>
      </c>
      <c r="AC206" s="512"/>
      <c r="AD206" s="512"/>
      <c r="AE206" s="443"/>
    </row>
    <row r="207" customFormat="false" ht="11.25" hidden="false" customHeight="true" outlineLevel="0" collapsed="false">
      <c r="A207" s="434"/>
      <c r="B207" s="496"/>
      <c r="C207" s="497" t="s">
        <v>100</v>
      </c>
      <c r="D207" s="498" t="s">
        <v>351</v>
      </c>
      <c r="E207" s="499" t="s">
        <v>200</v>
      </c>
      <c r="F207" s="500" t="n">
        <v>702</v>
      </c>
      <c r="G207" s="501" t="n">
        <v>40</v>
      </c>
      <c r="H207" s="502" t="s">
        <v>199</v>
      </c>
      <c r="I207" s="501" t="s">
        <v>144</v>
      </c>
      <c r="J207" s="503"/>
      <c r="K207" s="504"/>
      <c r="L207" s="501"/>
      <c r="M207" s="505"/>
      <c r="N207" s="506" t="n">
        <v>227550</v>
      </c>
      <c r="O207" s="507" t="n">
        <v>170662.5</v>
      </c>
      <c r="P207" s="507" t="n">
        <v>0</v>
      </c>
      <c r="Q207" s="507" t="n">
        <v>115592.91</v>
      </c>
      <c r="R207" s="507" t="n">
        <v>0</v>
      </c>
      <c r="S207" s="507" t="n">
        <v>115592.91</v>
      </c>
      <c r="T207" s="507" t="n">
        <v>115592.91</v>
      </c>
      <c r="U207" s="507" t="n">
        <v>115592.91</v>
      </c>
      <c r="V207" s="507"/>
      <c r="W207" s="507" t="n">
        <v>55069.59</v>
      </c>
      <c r="X207" s="508"/>
      <c r="Y207" s="508" t="s">
        <v>208</v>
      </c>
      <c r="Z207" s="509" t="n">
        <v>5797974</v>
      </c>
      <c r="AA207" s="510" t="n">
        <v>2000000</v>
      </c>
      <c r="AB207" s="511" t="s">
        <v>206</v>
      </c>
      <c r="AC207" s="512"/>
      <c r="AD207" s="512"/>
      <c r="AE207" s="443"/>
    </row>
    <row r="208" customFormat="false" ht="11.25" hidden="false" customHeight="true" outlineLevel="0" collapsed="false">
      <c r="A208" s="434"/>
      <c r="B208" s="513" t="s">
        <v>120</v>
      </c>
      <c r="C208" s="513"/>
      <c r="D208" s="513"/>
      <c r="E208" s="513"/>
      <c r="F208" s="513"/>
      <c r="G208" s="513"/>
      <c r="H208" s="513"/>
      <c r="I208" s="513"/>
      <c r="J208" s="513"/>
      <c r="K208" s="513"/>
      <c r="L208" s="513"/>
      <c r="M208" s="513"/>
      <c r="N208" s="514" t="n">
        <v>589300</v>
      </c>
      <c r="O208" s="515"/>
      <c r="P208" s="516" t="n">
        <v>0</v>
      </c>
      <c r="Q208" s="516" t="n">
        <v>299389.61</v>
      </c>
      <c r="R208" s="516" t="n">
        <v>0</v>
      </c>
      <c r="S208" s="516" t="n">
        <v>299389.61</v>
      </c>
      <c r="T208" s="516" t="n">
        <v>299389.61</v>
      </c>
      <c r="U208" s="517" t="n">
        <v>299389.61</v>
      </c>
      <c r="V208" s="518"/>
      <c r="W208" s="507" t="n">
        <v>142585.27</v>
      </c>
      <c r="X208" s="508"/>
      <c r="Y208" s="519"/>
      <c r="Z208" s="520"/>
      <c r="AA208" s="520"/>
      <c r="AB208" s="520"/>
      <c r="AC208" s="520"/>
      <c r="AD208" s="520"/>
      <c r="AE208" s="443"/>
    </row>
    <row r="209" customFormat="false" ht="11.25" hidden="false" customHeight="true" outlineLevel="0" collapsed="false">
      <c r="A209" s="434"/>
      <c r="B209" s="496"/>
      <c r="C209" s="497" t="s">
        <v>100</v>
      </c>
      <c r="D209" s="498" t="s">
        <v>351</v>
      </c>
      <c r="E209" s="499" t="s">
        <v>149</v>
      </c>
      <c r="F209" s="500" t="n">
        <v>702</v>
      </c>
      <c r="G209" s="501" t="n">
        <v>40</v>
      </c>
      <c r="H209" s="502" t="s">
        <v>148</v>
      </c>
      <c r="I209" s="501" t="s">
        <v>144</v>
      </c>
      <c r="J209" s="503"/>
      <c r="K209" s="504"/>
      <c r="L209" s="501"/>
      <c r="M209" s="505"/>
      <c r="N209" s="506" t="n">
        <v>52100</v>
      </c>
      <c r="O209" s="507" t="n">
        <v>52100</v>
      </c>
      <c r="P209" s="507" t="n">
        <v>0</v>
      </c>
      <c r="Q209" s="507" t="n">
        <v>0</v>
      </c>
      <c r="R209" s="507" t="n">
        <v>0</v>
      </c>
      <c r="S209" s="507" t="n">
        <v>0</v>
      </c>
      <c r="T209" s="507" t="n">
        <v>0</v>
      </c>
      <c r="U209" s="507" t="n">
        <v>0</v>
      </c>
      <c r="V209" s="507"/>
      <c r="W209" s="507" t="n">
        <v>52100</v>
      </c>
      <c r="X209" s="508"/>
      <c r="Y209" s="508" t="s">
        <v>147</v>
      </c>
      <c r="Z209" s="509"/>
      <c r="AA209" s="510" t="n">
        <v>2000000</v>
      </c>
      <c r="AB209" s="511" t="s">
        <v>151</v>
      </c>
      <c r="AC209" s="512"/>
      <c r="AD209" s="512"/>
      <c r="AE209" s="443"/>
    </row>
    <row r="210" customFormat="false" ht="11.25" hidden="false" customHeight="true" outlineLevel="0" collapsed="false">
      <c r="A210" s="434"/>
      <c r="B210" s="513" t="s">
        <v>120</v>
      </c>
      <c r="C210" s="513"/>
      <c r="D210" s="513"/>
      <c r="E210" s="513"/>
      <c r="F210" s="513"/>
      <c r="G210" s="513"/>
      <c r="H210" s="513"/>
      <c r="I210" s="513"/>
      <c r="J210" s="513"/>
      <c r="K210" s="513"/>
      <c r="L210" s="513"/>
      <c r="M210" s="513"/>
      <c r="N210" s="514" t="n">
        <v>52100</v>
      </c>
      <c r="O210" s="515"/>
      <c r="P210" s="516" t="n">
        <v>0</v>
      </c>
      <c r="Q210" s="516" t="n">
        <v>0</v>
      </c>
      <c r="R210" s="516" t="n">
        <v>0</v>
      </c>
      <c r="S210" s="516" t="n">
        <v>0</v>
      </c>
      <c r="T210" s="516" t="n">
        <v>0</v>
      </c>
      <c r="U210" s="517" t="n">
        <v>0</v>
      </c>
      <c r="V210" s="518"/>
      <c r="W210" s="507" t="n">
        <v>52100</v>
      </c>
      <c r="X210" s="508"/>
      <c r="Y210" s="519"/>
      <c r="Z210" s="520"/>
      <c r="AA210" s="520"/>
      <c r="AB210" s="520"/>
      <c r="AC210" s="520"/>
      <c r="AD210" s="520"/>
      <c r="AE210" s="443"/>
    </row>
    <row r="211" customFormat="false" ht="11.25" hidden="false" customHeight="true" outlineLevel="0" collapsed="false">
      <c r="A211" s="434"/>
      <c r="B211" s="496"/>
      <c r="C211" s="497" t="s">
        <v>100</v>
      </c>
      <c r="D211" s="498" t="s">
        <v>361</v>
      </c>
      <c r="E211" s="499"/>
      <c r="F211" s="500" t="n">
        <v>1004</v>
      </c>
      <c r="G211" s="501" t="n">
        <v>40</v>
      </c>
      <c r="H211" s="502" t="s">
        <v>128</v>
      </c>
      <c r="I211" s="501" t="s">
        <v>133</v>
      </c>
      <c r="J211" s="503"/>
      <c r="K211" s="504"/>
      <c r="L211" s="501"/>
      <c r="M211" s="505"/>
      <c r="N211" s="506" t="n">
        <v>3016400</v>
      </c>
      <c r="O211" s="507" t="n">
        <v>3016400</v>
      </c>
      <c r="P211" s="507" t="n">
        <v>0</v>
      </c>
      <c r="Q211" s="507" t="n">
        <v>2887640.75</v>
      </c>
      <c r="R211" s="507" t="n">
        <v>0</v>
      </c>
      <c r="S211" s="507" t="n">
        <v>2887640.75</v>
      </c>
      <c r="T211" s="507" t="n">
        <v>2887640.75</v>
      </c>
      <c r="U211" s="507" t="n">
        <v>2887640.75</v>
      </c>
      <c r="V211" s="507"/>
      <c r="W211" s="507" t="n">
        <v>128759.25</v>
      </c>
      <c r="X211" s="508"/>
      <c r="Y211" s="508" t="s">
        <v>362</v>
      </c>
      <c r="Z211" s="509" t="n">
        <v>5814904</v>
      </c>
      <c r="AA211" s="510" t="n">
        <v>2000000</v>
      </c>
      <c r="AB211" s="511" t="s">
        <v>126</v>
      </c>
      <c r="AC211" s="512"/>
      <c r="AD211" s="512"/>
      <c r="AE211" s="443"/>
    </row>
    <row r="212" customFormat="false" ht="11.25" hidden="false" customHeight="true" outlineLevel="0" collapsed="false">
      <c r="A212" s="434"/>
      <c r="B212" s="513" t="s">
        <v>120</v>
      </c>
      <c r="C212" s="513"/>
      <c r="D212" s="513"/>
      <c r="E212" s="513"/>
      <c r="F212" s="513"/>
      <c r="G212" s="513"/>
      <c r="H212" s="513"/>
      <c r="I212" s="513"/>
      <c r="J212" s="513"/>
      <c r="K212" s="513"/>
      <c r="L212" s="513"/>
      <c r="M212" s="513"/>
      <c r="N212" s="514" t="n">
        <v>3016400</v>
      </c>
      <c r="O212" s="515"/>
      <c r="P212" s="516" t="n">
        <v>0</v>
      </c>
      <c r="Q212" s="516" t="n">
        <v>2887640.75</v>
      </c>
      <c r="R212" s="516" t="n">
        <v>0</v>
      </c>
      <c r="S212" s="516" t="n">
        <v>2887640.75</v>
      </c>
      <c r="T212" s="516" t="n">
        <v>2887640.75</v>
      </c>
      <c r="U212" s="517" t="n">
        <v>2887640.75</v>
      </c>
      <c r="V212" s="518"/>
      <c r="W212" s="507" t="n">
        <v>128759.25</v>
      </c>
      <c r="X212" s="508"/>
      <c r="Y212" s="519"/>
      <c r="Z212" s="520"/>
      <c r="AA212" s="520"/>
      <c r="AB212" s="520"/>
      <c r="AC212" s="520"/>
      <c r="AD212" s="520"/>
      <c r="AE212" s="443"/>
    </row>
    <row r="213" customFormat="false" ht="11.25" hidden="false" customHeight="true" outlineLevel="0" collapsed="false">
      <c r="A213" s="434"/>
      <c r="B213" s="496"/>
      <c r="C213" s="497" t="s">
        <v>100</v>
      </c>
      <c r="D213" s="498" t="s">
        <v>361</v>
      </c>
      <c r="E213" s="499" t="s">
        <v>101</v>
      </c>
      <c r="F213" s="500" t="n">
        <v>701</v>
      </c>
      <c r="G213" s="501" t="n">
        <v>40</v>
      </c>
      <c r="H213" s="502" t="s">
        <v>99</v>
      </c>
      <c r="I213" s="501" t="s">
        <v>102</v>
      </c>
      <c r="J213" s="503"/>
      <c r="K213" s="504"/>
      <c r="L213" s="501"/>
      <c r="M213" s="505"/>
      <c r="N213" s="506" t="n">
        <v>12734600</v>
      </c>
      <c r="O213" s="507" t="n">
        <v>9575675</v>
      </c>
      <c r="P213" s="507" t="n">
        <v>0</v>
      </c>
      <c r="Q213" s="507" t="n">
        <v>7964640.64</v>
      </c>
      <c r="R213" s="507" t="n">
        <v>0</v>
      </c>
      <c r="S213" s="507" t="n">
        <v>7964640.64</v>
      </c>
      <c r="T213" s="507" t="n">
        <v>7964640.64</v>
      </c>
      <c r="U213" s="507" t="n">
        <v>7964640.64</v>
      </c>
      <c r="V213" s="507"/>
      <c r="W213" s="507" t="n">
        <v>1611034.36</v>
      </c>
      <c r="X213" s="508"/>
      <c r="Y213" s="508" t="s">
        <v>363</v>
      </c>
      <c r="Z213" s="509" t="n">
        <v>5797398</v>
      </c>
      <c r="AA213" s="510" t="n">
        <v>2000000</v>
      </c>
      <c r="AB213" s="511" t="s">
        <v>104</v>
      </c>
      <c r="AC213" s="512"/>
      <c r="AD213" s="512"/>
      <c r="AE213" s="443"/>
    </row>
    <row r="214" customFormat="false" ht="11.25" hidden="false" customHeight="true" outlineLevel="0" collapsed="false">
      <c r="A214" s="434"/>
      <c r="B214" s="513" t="s">
        <v>120</v>
      </c>
      <c r="C214" s="513"/>
      <c r="D214" s="513"/>
      <c r="E214" s="513"/>
      <c r="F214" s="513"/>
      <c r="G214" s="513"/>
      <c r="H214" s="513"/>
      <c r="I214" s="513"/>
      <c r="J214" s="513"/>
      <c r="K214" s="513"/>
      <c r="L214" s="513"/>
      <c r="M214" s="513"/>
      <c r="N214" s="514" t="n">
        <v>12734600</v>
      </c>
      <c r="O214" s="515"/>
      <c r="P214" s="516" t="n">
        <v>0</v>
      </c>
      <c r="Q214" s="516" t="n">
        <v>7964640.64</v>
      </c>
      <c r="R214" s="516" t="n">
        <v>0</v>
      </c>
      <c r="S214" s="516" t="n">
        <v>7964640.64</v>
      </c>
      <c r="T214" s="516" t="n">
        <v>7964640.64</v>
      </c>
      <c r="U214" s="517" t="n">
        <v>7964640.64</v>
      </c>
      <c r="V214" s="518"/>
      <c r="W214" s="507" t="n">
        <v>1611034.36</v>
      </c>
      <c r="X214" s="508"/>
      <c r="Y214" s="519"/>
      <c r="Z214" s="520"/>
      <c r="AA214" s="520"/>
      <c r="AB214" s="520"/>
      <c r="AC214" s="520"/>
      <c r="AD214" s="520"/>
      <c r="AE214" s="443"/>
    </row>
    <row r="215" customFormat="false" ht="11.25" hidden="false" customHeight="true" outlineLevel="0" collapsed="false">
      <c r="A215" s="434"/>
      <c r="B215" s="496"/>
      <c r="C215" s="497" t="s">
        <v>100</v>
      </c>
      <c r="D215" s="498" t="s">
        <v>361</v>
      </c>
      <c r="E215" s="499" t="s">
        <v>101</v>
      </c>
      <c r="F215" s="500" t="n">
        <v>701</v>
      </c>
      <c r="G215" s="501" t="n">
        <v>40</v>
      </c>
      <c r="H215" s="502" t="s">
        <v>135</v>
      </c>
      <c r="I215" s="501" t="s">
        <v>102</v>
      </c>
      <c r="J215" s="503"/>
      <c r="K215" s="504"/>
      <c r="L215" s="501"/>
      <c r="M215" s="505"/>
      <c r="N215" s="506" t="n">
        <v>83604722</v>
      </c>
      <c r="O215" s="507" t="n">
        <v>61846233</v>
      </c>
      <c r="P215" s="507" t="n">
        <v>0</v>
      </c>
      <c r="Q215" s="507" t="n">
        <v>50015177.99</v>
      </c>
      <c r="R215" s="507" t="n">
        <v>0</v>
      </c>
      <c r="S215" s="507" t="n">
        <v>50015177.99</v>
      </c>
      <c r="T215" s="507" t="n">
        <v>50015177.99</v>
      </c>
      <c r="U215" s="507" t="n">
        <v>50015177.99</v>
      </c>
      <c r="V215" s="507"/>
      <c r="W215" s="507" t="n">
        <v>11831055.01</v>
      </c>
      <c r="X215" s="508"/>
      <c r="Y215" s="508" t="s">
        <v>364</v>
      </c>
      <c r="Z215" s="509" t="n">
        <v>5797398</v>
      </c>
      <c r="AA215" s="510" t="n">
        <v>2000000</v>
      </c>
      <c r="AB215" s="511" t="s">
        <v>126</v>
      </c>
      <c r="AC215" s="512"/>
      <c r="AD215" s="512"/>
      <c r="AE215" s="443"/>
    </row>
    <row r="216" customFormat="false" ht="11.25" hidden="false" customHeight="true" outlineLevel="0" collapsed="false">
      <c r="A216" s="434"/>
      <c r="B216" s="513" t="s">
        <v>120</v>
      </c>
      <c r="C216" s="513"/>
      <c r="D216" s="513"/>
      <c r="E216" s="513"/>
      <c r="F216" s="513"/>
      <c r="G216" s="513"/>
      <c r="H216" s="513"/>
      <c r="I216" s="513"/>
      <c r="J216" s="513"/>
      <c r="K216" s="513"/>
      <c r="L216" s="513"/>
      <c r="M216" s="513"/>
      <c r="N216" s="514" t="n">
        <v>83604722</v>
      </c>
      <c r="O216" s="515"/>
      <c r="P216" s="516" t="n">
        <v>0</v>
      </c>
      <c r="Q216" s="516" t="n">
        <v>50015177.99</v>
      </c>
      <c r="R216" s="516" t="n">
        <v>0</v>
      </c>
      <c r="S216" s="516" t="n">
        <v>50015177.99</v>
      </c>
      <c r="T216" s="516" t="n">
        <v>50015177.99</v>
      </c>
      <c r="U216" s="517" t="n">
        <v>50015177.99</v>
      </c>
      <c r="V216" s="518"/>
      <c r="W216" s="507" t="n">
        <v>11831055.01</v>
      </c>
      <c r="X216" s="508"/>
      <c r="Y216" s="519"/>
      <c r="Z216" s="520"/>
      <c r="AA216" s="520"/>
      <c r="AB216" s="520"/>
      <c r="AC216" s="520"/>
      <c r="AD216" s="520"/>
      <c r="AE216" s="443"/>
    </row>
    <row r="217" customFormat="false" ht="11.25" hidden="false" customHeight="true" outlineLevel="0" collapsed="false">
      <c r="A217" s="434"/>
      <c r="B217" s="496"/>
      <c r="C217" s="497" t="s">
        <v>100</v>
      </c>
      <c r="D217" s="498" t="s">
        <v>361</v>
      </c>
      <c r="E217" s="499" t="s">
        <v>101</v>
      </c>
      <c r="F217" s="500" t="n">
        <v>703</v>
      </c>
      <c r="G217" s="501" t="n">
        <v>40</v>
      </c>
      <c r="H217" s="502" t="s">
        <v>191</v>
      </c>
      <c r="I217" s="501" t="s">
        <v>196</v>
      </c>
      <c r="J217" s="503"/>
      <c r="K217" s="504"/>
      <c r="L217" s="501"/>
      <c r="M217" s="505"/>
      <c r="N217" s="506" t="n">
        <v>685615.94</v>
      </c>
      <c r="O217" s="507" t="n">
        <v>685615.94</v>
      </c>
      <c r="P217" s="507" t="n">
        <v>0</v>
      </c>
      <c r="Q217" s="507" t="n">
        <v>0</v>
      </c>
      <c r="R217" s="507" t="n">
        <v>0</v>
      </c>
      <c r="S217" s="507" t="n">
        <v>0</v>
      </c>
      <c r="T217" s="507" t="n">
        <v>0</v>
      </c>
      <c r="U217" s="507" t="n">
        <v>0</v>
      </c>
      <c r="V217" s="507"/>
      <c r="W217" s="507" t="n">
        <v>685615.94</v>
      </c>
      <c r="X217" s="508"/>
      <c r="Y217" s="508" t="s">
        <v>147</v>
      </c>
      <c r="Z217" s="509"/>
      <c r="AA217" s="510" t="n">
        <v>2000000</v>
      </c>
      <c r="AB217" s="511" t="s">
        <v>104</v>
      </c>
      <c r="AC217" s="512"/>
      <c r="AD217" s="512"/>
      <c r="AE217" s="443"/>
    </row>
    <row r="218" customFormat="false" ht="11.25" hidden="false" customHeight="true" outlineLevel="0" collapsed="false">
      <c r="A218" s="434"/>
      <c r="B218" s="513" t="s">
        <v>120</v>
      </c>
      <c r="C218" s="513"/>
      <c r="D218" s="513"/>
      <c r="E218" s="513"/>
      <c r="F218" s="513"/>
      <c r="G218" s="513"/>
      <c r="H218" s="513"/>
      <c r="I218" s="513"/>
      <c r="J218" s="513"/>
      <c r="K218" s="513"/>
      <c r="L218" s="513"/>
      <c r="M218" s="513"/>
      <c r="N218" s="514" t="n">
        <v>685615.94</v>
      </c>
      <c r="O218" s="515"/>
      <c r="P218" s="516" t="n">
        <v>0</v>
      </c>
      <c r="Q218" s="516" t="n">
        <v>0</v>
      </c>
      <c r="R218" s="516" t="n">
        <v>0</v>
      </c>
      <c r="S218" s="516" t="n">
        <v>0</v>
      </c>
      <c r="T218" s="516" t="n">
        <v>0</v>
      </c>
      <c r="U218" s="517" t="n">
        <v>0</v>
      </c>
      <c r="V218" s="518"/>
      <c r="W218" s="507" t="n">
        <v>685615.94</v>
      </c>
      <c r="X218" s="508"/>
      <c r="Y218" s="519"/>
      <c r="Z218" s="520"/>
      <c r="AA218" s="520"/>
      <c r="AB218" s="520"/>
      <c r="AC218" s="520"/>
      <c r="AD218" s="520"/>
      <c r="AE218" s="443"/>
    </row>
    <row r="219" customFormat="false" ht="11.25" hidden="false" customHeight="true" outlineLevel="0" collapsed="false">
      <c r="A219" s="434"/>
      <c r="B219" s="496"/>
      <c r="C219" s="497" t="s">
        <v>100</v>
      </c>
      <c r="D219" s="498" t="s">
        <v>245</v>
      </c>
      <c r="E219" s="499" t="s">
        <v>101</v>
      </c>
      <c r="F219" s="500" t="n">
        <v>702</v>
      </c>
      <c r="G219" s="501" t="n">
        <v>40</v>
      </c>
      <c r="H219" s="502" t="s">
        <v>99</v>
      </c>
      <c r="I219" s="501" t="s">
        <v>105</v>
      </c>
      <c r="J219" s="503"/>
      <c r="K219" s="504"/>
      <c r="L219" s="501"/>
      <c r="M219" s="505"/>
      <c r="N219" s="506" t="n">
        <v>8675640</v>
      </c>
      <c r="O219" s="507" t="n">
        <v>7294200</v>
      </c>
      <c r="P219" s="507" t="n">
        <v>0</v>
      </c>
      <c r="Q219" s="507" t="n">
        <v>6740601.59</v>
      </c>
      <c r="R219" s="507" t="n">
        <v>0</v>
      </c>
      <c r="S219" s="507" t="n">
        <v>6740601.59</v>
      </c>
      <c r="T219" s="507" t="n">
        <v>6740601.59</v>
      </c>
      <c r="U219" s="507" t="n">
        <v>6740601.59</v>
      </c>
      <c r="V219" s="507"/>
      <c r="W219" s="507" t="n">
        <v>553598.41</v>
      </c>
      <c r="X219" s="508"/>
      <c r="Y219" s="508" t="s">
        <v>365</v>
      </c>
      <c r="Z219" s="509" t="n">
        <v>5797342</v>
      </c>
      <c r="AA219" s="510" t="n">
        <v>2000000</v>
      </c>
      <c r="AB219" s="511" t="s">
        <v>104</v>
      </c>
      <c r="AC219" s="512"/>
      <c r="AD219" s="512"/>
      <c r="AE219" s="443"/>
    </row>
    <row r="220" customFormat="false" ht="11.25" hidden="false" customHeight="true" outlineLevel="0" collapsed="false">
      <c r="A220" s="434"/>
      <c r="B220" s="513" t="s">
        <v>120</v>
      </c>
      <c r="C220" s="513"/>
      <c r="D220" s="513"/>
      <c r="E220" s="513"/>
      <c r="F220" s="513"/>
      <c r="G220" s="513"/>
      <c r="H220" s="513"/>
      <c r="I220" s="513"/>
      <c r="J220" s="513"/>
      <c r="K220" s="513"/>
      <c r="L220" s="513"/>
      <c r="M220" s="513"/>
      <c r="N220" s="514" t="n">
        <v>8675640</v>
      </c>
      <c r="O220" s="515"/>
      <c r="P220" s="516" t="n">
        <v>0</v>
      </c>
      <c r="Q220" s="516" t="n">
        <v>6740601.59</v>
      </c>
      <c r="R220" s="516" t="n">
        <v>0</v>
      </c>
      <c r="S220" s="516" t="n">
        <v>6740601.59</v>
      </c>
      <c r="T220" s="516" t="n">
        <v>6740601.59</v>
      </c>
      <c r="U220" s="517" t="n">
        <v>6740601.59</v>
      </c>
      <c r="V220" s="518"/>
      <c r="W220" s="507" t="n">
        <v>553598.41</v>
      </c>
      <c r="X220" s="508"/>
      <c r="Y220" s="519"/>
      <c r="Z220" s="520"/>
      <c r="AA220" s="520"/>
      <c r="AB220" s="520"/>
      <c r="AC220" s="520"/>
      <c r="AD220" s="520"/>
      <c r="AE220" s="443"/>
    </row>
    <row r="221" customFormat="false" ht="11.25" hidden="false" customHeight="true" outlineLevel="0" collapsed="false">
      <c r="A221" s="434"/>
      <c r="B221" s="496"/>
      <c r="C221" s="497" t="s">
        <v>100</v>
      </c>
      <c r="D221" s="498" t="s">
        <v>245</v>
      </c>
      <c r="E221" s="499" t="s">
        <v>101</v>
      </c>
      <c r="F221" s="500" t="n">
        <v>702</v>
      </c>
      <c r="G221" s="501" t="n">
        <v>40</v>
      </c>
      <c r="H221" s="502" t="s">
        <v>121</v>
      </c>
      <c r="I221" s="501" t="s">
        <v>105</v>
      </c>
      <c r="J221" s="503"/>
      <c r="K221" s="504"/>
      <c r="L221" s="501"/>
      <c r="M221" s="505"/>
      <c r="N221" s="506" t="n">
        <v>6008900</v>
      </c>
      <c r="O221" s="507" t="n">
        <v>4639000</v>
      </c>
      <c r="P221" s="507" t="n">
        <v>0</v>
      </c>
      <c r="Q221" s="507" t="n">
        <v>3860791.2</v>
      </c>
      <c r="R221" s="507" t="n">
        <v>0</v>
      </c>
      <c r="S221" s="507" t="n">
        <v>3860791.2</v>
      </c>
      <c r="T221" s="507" t="n">
        <v>3860791.2</v>
      </c>
      <c r="U221" s="507" t="n">
        <v>3860791.2</v>
      </c>
      <c r="V221" s="507"/>
      <c r="W221" s="507" t="n">
        <v>778208.8</v>
      </c>
      <c r="X221" s="508"/>
      <c r="Y221" s="508" t="s">
        <v>366</v>
      </c>
      <c r="Z221" s="509" t="n">
        <v>5797342</v>
      </c>
      <c r="AA221" s="510" t="n">
        <v>2000000</v>
      </c>
      <c r="AB221" s="511" t="s">
        <v>104</v>
      </c>
      <c r="AC221" s="512"/>
      <c r="AD221" s="512"/>
      <c r="AE221" s="443"/>
    </row>
    <row r="222" customFormat="false" ht="11.25" hidden="false" customHeight="true" outlineLevel="0" collapsed="false">
      <c r="A222" s="434"/>
      <c r="B222" s="513" t="s">
        <v>120</v>
      </c>
      <c r="C222" s="513"/>
      <c r="D222" s="513"/>
      <c r="E222" s="513"/>
      <c r="F222" s="513"/>
      <c r="G222" s="513"/>
      <c r="H222" s="513"/>
      <c r="I222" s="513"/>
      <c r="J222" s="513"/>
      <c r="K222" s="513"/>
      <c r="L222" s="513"/>
      <c r="M222" s="513"/>
      <c r="N222" s="514" t="n">
        <v>6008900</v>
      </c>
      <c r="O222" s="515"/>
      <c r="P222" s="516" t="n">
        <v>0</v>
      </c>
      <c r="Q222" s="516" t="n">
        <v>3860791.2</v>
      </c>
      <c r="R222" s="516" t="n">
        <v>0</v>
      </c>
      <c r="S222" s="516" t="n">
        <v>3860791.2</v>
      </c>
      <c r="T222" s="516" t="n">
        <v>3860791.2</v>
      </c>
      <c r="U222" s="517" t="n">
        <v>3860791.2</v>
      </c>
      <c r="V222" s="518"/>
      <c r="W222" s="507" t="n">
        <v>778208.8</v>
      </c>
      <c r="X222" s="508"/>
      <c r="Y222" s="519"/>
      <c r="Z222" s="520"/>
      <c r="AA222" s="520"/>
      <c r="AB222" s="520"/>
      <c r="AC222" s="520"/>
      <c r="AD222" s="520"/>
      <c r="AE222" s="443"/>
    </row>
    <row r="223" customFormat="false" ht="11.25" hidden="false" customHeight="true" outlineLevel="0" collapsed="false">
      <c r="A223" s="434"/>
      <c r="B223" s="496"/>
      <c r="C223" s="497" t="s">
        <v>100</v>
      </c>
      <c r="D223" s="498" t="s">
        <v>245</v>
      </c>
      <c r="E223" s="499" t="s">
        <v>101</v>
      </c>
      <c r="F223" s="500" t="n">
        <v>702</v>
      </c>
      <c r="G223" s="501" t="n">
        <v>40</v>
      </c>
      <c r="H223" s="502" t="s">
        <v>124</v>
      </c>
      <c r="I223" s="501" t="s">
        <v>105</v>
      </c>
      <c r="J223" s="503"/>
      <c r="K223" s="504"/>
      <c r="L223" s="501"/>
      <c r="M223" s="505"/>
      <c r="N223" s="506" t="n">
        <v>20586200</v>
      </c>
      <c r="O223" s="507" t="n">
        <v>14101000</v>
      </c>
      <c r="P223" s="507" t="n">
        <v>0</v>
      </c>
      <c r="Q223" s="507" t="n">
        <v>11268690</v>
      </c>
      <c r="R223" s="507" t="n">
        <v>0</v>
      </c>
      <c r="S223" s="507" t="n">
        <v>11268690</v>
      </c>
      <c r="T223" s="507" t="n">
        <v>11268690</v>
      </c>
      <c r="U223" s="507" t="n">
        <v>11268690</v>
      </c>
      <c r="V223" s="507"/>
      <c r="W223" s="507" t="n">
        <v>2832310</v>
      </c>
      <c r="X223" s="508"/>
      <c r="Y223" s="508" t="s">
        <v>367</v>
      </c>
      <c r="Z223" s="509" t="n">
        <v>5797342</v>
      </c>
      <c r="AA223" s="510" t="n">
        <v>2000000</v>
      </c>
      <c r="AB223" s="511" t="s">
        <v>126</v>
      </c>
      <c r="AC223" s="512"/>
      <c r="AD223" s="512"/>
      <c r="AE223" s="443"/>
    </row>
    <row r="224" customFormat="false" ht="11.25" hidden="false" customHeight="true" outlineLevel="0" collapsed="false">
      <c r="A224" s="434"/>
      <c r="B224" s="513" t="s">
        <v>120</v>
      </c>
      <c r="C224" s="513"/>
      <c r="D224" s="513"/>
      <c r="E224" s="513"/>
      <c r="F224" s="513"/>
      <c r="G224" s="513"/>
      <c r="H224" s="513"/>
      <c r="I224" s="513"/>
      <c r="J224" s="513"/>
      <c r="K224" s="513"/>
      <c r="L224" s="513"/>
      <c r="M224" s="513"/>
      <c r="N224" s="514" t="n">
        <v>20586200</v>
      </c>
      <c r="O224" s="515"/>
      <c r="P224" s="516" t="n">
        <v>0</v>
      </c>
      <c r="Q224" s="516" t="n">
        <v>11268690</v>
      </c>
      <c r="R224" s="516" t="n">
        <v>0</v>
      </c>
      <c r="S224" s="516" t="n">
        <v>11268690</v>
      </c>
      <c r="T224" s="516" t="n">
        <v>11268690</v>
      </c>
      <c r="U224" s="517" t="n">
        <v>11268690</v>
      </c>
      <c r="V224" s="518"/>
      <c r="W224" s="507" t="n">
        <v>2832310</v>
      </c>
      <c r="X224" s="508"/>
      <c r="Y224" s="519"/>
      <c r="Z224" s="520"/>
      <c r="AA224" s="520"/>
      <c r="AB224" s="520"/>
      <c r="AC224" s="520"/>
      <c r="AD224" s="520"/>
      <c r="AE224" s="443"/>
    </row>
    <row r="225" customFormat="false" ht="11.25" hidden="false" customHeight="true" outlineLevel="0" collapsed="false">
      <c r="A225" s="434"/>
      <c r="B225" s="496"/>
      <c r="C225" s="497" t="s">
        <v>100</v>
      </c>
      <c r="D225" s="498" t="s">
        <v>245</v>
      </c>
      <c r="E225" s="499" t="s">
        <v>101</v>
      </c>
      <c r="F225" s="500" t="n">
        <v>702</v>
      </c>
      <c r="G225" s="501" t="n">
        <v>40</v>
      </c>
      <c r="H225" s="502" t="s">
        <v>137</v>
      </c>
      <c r="I225" s="501" t="s">
        <v>105</v>
      </c>
      <c r="J225" s="503"/>
      <c r="K225" s="504"/>
      <c r="L225" s="501"/>
      <c r="M225" s="505"/>
      <c r="N225" s="506" t="n">
        <v>207900352</v>
      </c>
      <c r="O225" s="507" t="n">
        <v>188707010</v>
      </c>
      <c r="P225" s="507" t="n">
        <v>0</v>
      </c>
      <c r="Q225" s="507" t="n">
        <v>113138897.89</v>
      </c>
      <c r="R225" s="507" t="n">
        <v>0</v>
      </c>
      <c r="S225" s="507" t="n">
        <v>113138897.89</v>
      </c>
      <c r="T225" s="507" t="n">
        <v>113138897.89</v>
      </c>
      <c r="U225" s="507" t="n">
        <v>113138897.89</v>
      </c>
      <c r="V225" s="507"/>
      <c r="W225" s="507" t="n">
        <v>75568112.11</v>
      </c>
      <c r="X225" s="508"/>
      <c r="Y225" s="508" t="s">
        <v>368</v>
      </c>
      <c r="Z225" s="509" t="n">
        <v>5797342</v>
      </c>
      <c r="AA225" s="510" t="n">
        <v>2000000</v>
      </c>
      <c r="AB225" s="511" t="s">
        <v>126</v>
      </c>
      <c r="AC225" s="512"/>
      <c r="AD225" s="512"/>
      <c r="AE225" s="443"/>
    </row>
    <row r="226" customFormat="false" ht="11.25" hidden="false" customHeight="true" outlineLevel="0" collapsed="false">
      <c r="A226" s="434"/>
      <c r="B226" s="513" t="s">
        <v>120</v>
      </c>
      <c r="C226" s="513"/>
      <c r="D226" s="513"/>
      <c r="E226" s="513"/>
      <c r="F226" s="513"/>
      <c r="G226" s="513"/>
      <c r="H226" s="513"/>
      <c r="I226" s="513"/>
      <c r="J226" s="513"/>
      <c r="K226" s="513"/>
      <c r="L226" s="513"/>
      <c r="M226" s="513"/>
      <c r="N226" s="514" t="n">
        <v>207900352</v>
      </c>
      <c r="O226" s="515"/>
      <c r="P226" s="516" t="n">
        <v>0</v>
      </c>
      <c r="Q226" s="516" t="n">
        <v>113138897.89</v>
      </c>
      <c r="R226" s="516" t="n">
        <v>0</v>
      </c>
      <c r="S226" s="516" t="n">
        <v>113138897.89</v>
      </c>
      <c r="T226" s="516" t="n">
        <v>113138897.89</v>
      </c>
      <c r="U226" s="517" t="n">
        <v>113138897.89</v>
      </c>
      <c r="V226" s="518"/>
      <c r="W226" s="507" t="n">
        <v>75568112.11</v>
      </c>
      <c r="X226" s="508"/>
      <c r="Y226" s="519"/>
      <c r="Z226" s="520"/>
      <c r="AA226" s="520"/>
      <c r="AB226" s="520"/>
      <c r="AC226" s="520"/>
      <c r="AD226" s="520"/>
      <c r="AE226" s="443"/>
    </row>
    <row r="227" customFormat="false" ht="11.25" hidden="false" customHeight="true" outlineLevel="0" collapsed="false">
      <c r="A227" s="434"/>
      <c r="B227" s="496"/>
      <c r="C227" s="497" t="s">
        <v>100</v>
      </c>
      <c r="D227" s="498" t="s">
        <v>245</v>
      </c>
      <c r="E227" s="499" t="s">
        <v>101</v>
      </c>
      <c r="F227" s="500" t="n">
        <v>702</v>
      </c>
      <c r="G227" s="501" t="n">
        <v>40</v>
      </c>
      <c r="H227" s="502" t="s">
        <v>140</v>
      </c>
      <c r="I227" s="501" t="s">
        <v>105</v>
      </c>
      <c r="J227" s="503"/>
      <c r="K227" s="504"/>
      <c r="L227" s="501"/>
      <c r="M227" s="505"/>
      <c r="N227" s="506" t="n">
        <v>993888.1</v>
      </c>
      <c r="O227" s="507" t="n">
        <v>993888.1</v>
      </c>
      <c r="P227" s="507" t="n">
        <v>0</v>
      </c>
      <c r="Q227" s="507" t="n">
        <v>588242.51</v>
      </c>
      <c r="R227" s="507" t="n">
        <v>0</v>
      </c>
      <c r="S227" s="507" t="n">
        <v>588242.51</v>
      </c>
      <c r="T227" s="507" t="n">
        <v>588242.51</v>
      </c>
      <c r="U227" s="507" t="n">
        <v>588242.51</v>
      </c>
      <c r="V227" s="507"/>
      <c r="W227" s="507" t="n">
        <v>405645.59</v>
      </c>
      <c r="X227" s="508"/>
      <c r="Y227" s="508" t="s">
        <v>369</v>
      </c>
      <c r="Z227" s="509" t="n">
        <v>5797342</v>
      </c>
      <c r="AA227" s="510" t="n">
        <v>2000000</v>
      </c>
      <c r="AB227" s="511" t="s">
        <v>126</v>
      </c>
      <c r="AC227" s="512"/>
      <c r="AD227" s="512"/>
      <c r="AE227" s="443"/>
    </row>
    <row r="228" customFormat="false" ht="11.25" hidden="false" customHeight="true" outlineLevel="0" collapsed="false">
      <c r="A228" s="434"/>
      <c r="B228" s="513" t="s">
        <v>120</v>
      </c>
      <c r="C228" s="513"/>
      <c r="D228" s="513"/>
      <c r="E228" s="513"/>
      <c r="F228" s="513"/>
      <c r="G228" s="513"/>
      <c r="H228" s="513"/>
      <c r="I228" s="513"/>
      <c r="J228" s="513"/>
      <c r="K228" s="513"/>
      <c r="L228" s="513"/>
      <c r="M228" s="513"/>
      <c r="N228" s="514" t="n">
        <v>993888.1</v>
      </c>
      <c r="O228" s="515"/>
      <c r="P228" s="516" t="n">
        <v>0</v>
      </c>
      <c r="Q228" s="516" t="n">
        <v>588242.51</v>
      </c>
      <c r="R228" s="516" t="n">
        <v>0</v>
      </c>
      <c r="S228" s="516" t="n">
        <v>588242.51</v>
      </c>
      <c r="T228" s="516" t="n">
        <v>588242.51</v>
      </c>
      <c r="U228" s="517" t="n">
        <v>588242.51</v>
      </c>
      <c r="V228" s="518"/>
      <c r="W228" s="507" t="n">
        <v>405645.59</v>
      </c>
      <c r="X228" s="508"/>
      <c r="Y228" s="519"/>
      <c r="Z228" s="520"/>
      <c r="AA228" s="520"/>
      <c r="AB228" s="520"/>
      <c r="AC228" s="520"/>
      <c r="AD228" s="520"/>
      <c r="AE228" s="443"/>
    </row>
    <row r="229" customFormat="false" ht="11.25" hidden="false" customHeight="true" outlineLevel="0" collapsed="false">
      <c r="A229" s="434"/>
      <c r="B229" s="496"/>
      <c r="C229" s="497" t="s">
        <v>100</v>
      </c>
      <c r="D229" s="498" t="s">
        <v>245</v>
      </c>
      <c r="E229" s="499" t="s">
        <v>101</v>
      </c>
      <c r="F229" s="500" t="n">
        <v>702</v>
      </c>
      <c r="G229" s="501" t="n">
        <v>40</v>
      </c>
      <c r="H229" s="502" t="s">
        <v>157</v>
      </c>
      <c r="I229" s="501" t="s">
        <v>105</v>
      </c>
      <c r="J229" s="503"/>
      <c r="K229" s="504"/>
      <c r="L229" s="501"/>
      <c r="M229" s="505"/>
      <c r="N229" s="506" t="n">
        <v>563200</v>
      </c>
      <c r="O229" s="507" t="n">
        <v>425000</v>
      </c>
      <c r="P229" s="507" t="n">
        <v>0</v>
      </c>
      <c r="Q229" s="507" t="n">
        <v>305365.19</v>
      </c>
      <c r="R229" s="507" t="n">
        <v>0</v>
      </c>
      <c r="S229" s="507" t="n">
        <v>305365.19</v>
      </c>
      <c r="T229" s="507" t="n">
        <v>305365.19</v>
      </c>
      <c r="U229" s="507" t="n">
        <v>305365.19</v>
      </c>
      <c r="V229" s="507"/>
      <c r="W229" s="507" t="n">
        <v>119634.81</v>
      </c>
      <c r="X229" s="508"/>
      <c r="Y229" s="508" t="s">
        <v>370</v>
      </c>
      <c r="Z229" s="509" t="n">
        <v>5797342</v>
      </c>
      <c r="AA229" s="510" t="n">
        <v>2000000</v>
      </c>
      <c r="AB229" s="511" t="s">
        <v>159</v>
      </c>
      <c r="AC229" s="512"/>
      <c r="AD229" s="512"/>
      <c r="AE229" s="443"/>
    </row>
    <row r="230" customFormat="false" ht="11.25" hidden="false" customHeight="true" outlineLevel="0" collapsed="false">
      <c r="A230" s="434"/>
      <c r="B230" s="496"/>
      <c r="C230" s="497" t="s">
        <v>100</v>
      </c>
      <c r="D230" s="498" t="s">
        <v>245</v>
      </c>
      <c r="E230" s="499" t="s">
        <v>101</v>
      </c>
      <c r="F230" s="500" t="n">
        <v>702</v>
      </c>
      <c r="G230" s="501" t="n">
        <v>40</v>
      </c>
      <c r="H230" s="502" t="s">
        <v>157</v>
      </c>
      <c r="I230" s="501" t="s">
        <v>105</v>
      </c>
      <c r="J230" s="503"/>
      <c r="K230" s="504"/>
      <c r="L230" s="501"/>
      <c r="M230" s="505"/>
      <c r="N230" s="506" t="n">
        <v>3347000</v>
      </c>
      <c r="O230" s="507" t="n">
        <v>2243500</v>
      </c>
      <c r="P230" s="507" t="n">
        <v>0</v>
      </c>
      <c r="Q230" s="507" t="n">
        <v>1814662.19</v>
      </c>
      <c r="R230" s="507" t="n">
        <v>0</v>
      </c>
      <c r="S230" s="507" t="n">
        <v>1814662.19</v>
      </c>
      <c r="T230" s="507" t="n">
        <v>1814662.19</v>
      </c>
      <c r="U230" s="507" t="n">
        <v>1814662.19</v>
      </c>
      <c r="V230" s="507"/>
      <c r="W230" s="507" t="n">
        <v>428837.81</v>
      </c>
      <c r="X230" s="508"/>
      <c r="Y230" s="508" t="s">
        <v>371</v>
      </c>
      <c r="Z230" s="509" t="n">
        <v>5797342</v>
      </c>
      <c r="AA230" s="510" t="n">
        <v>2000000</v>
      </c>
      <c r="AB230" s="511" t="s">
        <v>161</v>
      </c>
      <c r="AC230" s="512"/>
      <c r="AD230" s="512"/>
      <c r="AE230" s="443"/>
    </row>
    <row r="231" customFormat="false" ht="11.25" hidden="false" customHeight="true" outlineLevel="0" collapsed="false">
      <c r="A231" s="434"/>
      <c r="B231" s="496"/>
      <c r="C231" s="497" t="s">
        <v>100</v>
      </c>
      <c r="D231" s="498" t="s">
        <v>245</v>
      </c>
      <c r="E231" s="499" t="s">
        <v>101</v>
      </c>
      <c r="F231" s="500" t="n">
        <v>702</v>
      </c>
      <c r="G231" s="501" t="n">
        <v>40</v>
      </c>
      <c r="H231" s="502" t="s">
        <v>157</v>
      </c>
      <c r="I231" s="501" t="s">
        <v>105</v>
      </c>
      <c r="J231" s="503"/>
      <c r="K231" s="504"/>
      <c r="L231" s="501"/>
      <c r="M231" s="505"/>
      <c r="N231" s="506" t="n">
        <v>2231300</v>
      </c>
      <c r="O231" s="507" t="n">
        <v>1600000</v>
      </c>
      <c r="P231" s="507" t="n">
        <v>0</v>
      </c>
      <c r="Q231" s="507" t="n">
        <v>1209774.62</v>
      </c>
      <c r="R231" s="507" t="n">
        <v>0</v>
      </c>
      <c r="S231" s="507" t="n">
        <v>1209774.62</v>
      </c>
      <c r="T231" s="507" t="n">
        <v>1209774.62</v>
      </c>
      <c r="U231" s="507" t="n">
        <v>1209774.62</v>
      </c>
      <c r="V231" s="507"/>
      <c r="W231" s="507" t="n">
        <v>390225.38</v>
      </c>
      <c r="X231" s="508"/>
      <c r="Y231" s="508" t="s">
        <v>372</v>
      </c>
      <c r="Z231" s="509" t="n">
        <v>5797342</v>
      </c>
      <c r="AA231" s="510" t="n">
        <v>2000000</v>
      </c>
      <c r="AB231" s="511" t="s">
        <v>163</v>
      </c>
      <c r="AC231" s="512"/>
      <c r="AD231" s="512"/>
      <c r="AE231" s="443"/>
    </row>
    <row r="232" customFormat="false" ht="11.25" hidden="false" customHeight="true" outlineLevel="0" collapsed="false">
      <c r="A232" s="434"/>
      <c r="B232" s="513" t="s">
        <v>120</v>
      </c>
      <c r="C232" s="513"/>
      <c r="D232" s="513"/>
      <c r="E232" s="513"/>
      <c r="F232" s="513"/>
      <c r="G232" s="513"/>
      <c r="H232" s="513"/>
      <c r="I232" s="513"/>
      <c r="J232" s="513"/>
      <c r="K232" s="513"/>
      <c r="L232" s="513"/>
      <c r="M232" s="513"/>
      <c r="N232" s="514" t="n">
        <v>6141500</v>
      </c>
      <c r="O232" s="515"/>
      <c r="P232" s="516" t="n">
        <v>0</v>
      </c>
      <c r="Q232" s="516" t="n">
        <v>3329802</v>
      </c>
      <c r="R232" s="516" t="n">
        <v>0</v>
      </c>
      <c r="S232" s="516" t="n">
        <v>3329802</v>
      </c>
      <c r="T232" s="516" t="n">
        <v>3329802</v>
      </c>
      <c r="U232" s="517" t="n">
        <v>3329802</v>
      </c>
      <c r="V232" s="518"/>
      <c r="W232" s="507" t="n">
        <v>938698</v>
      </c>
      <c r="X232" s="508"/>
      <c r="Y232" s="519"/>
      <c r="Z232" s="520"/>
      <c r="AA232" s="520"/>
      <c r="AB232" s="520"/>
      <c r="AC232" s="520"/>
      <c r="AD232" s="520"/>
      <c r="AE232" s="443"/>
    </row>
    <row r="233" customFormat="false" ht="11.25" hidden="false" customHeight="true" outlineLevel="0" collapsed="false">
      <c r="A233" s="434"/>
      <c r="B233" s="496"/>
      <c r="C233" s="497" t="s">
        <v>100</v>
      </c>
      <c r="D233" s="498" t="s">
        <v>245</v>
      </c>
      <c r="E233" s="499" t="s">
        <v>101</v>
      </c>
      <c r="F233" s="500" t="n">
        <v>703</v>
      </c>
      <c r="G233" s="501" t="n">
        <v>40</v>
      </c>
      <c r="H233" s="502" t="s">
        <v>184</v>
      </c>
      <c r="I233" s="501" t="s">
        <v>105</v>
      </c>
      <c r="J233" s="503"/>
      <c r="K233" s="504"/>
      <c r="L233" s="501"/>
      <c r="M233" s="505"/>
      <c r="N233" s="506" t="n">
        <v>2396600</v>
      </c>
      <c r="O233" s="507" t="n">
        <v>1524256.76</v>
      </c>
      <c r="P233" s="507" t="n">
        <v>0</v>
      </c>
      <c r="Q233" s="507" t="n">
        <v>1286247.24</v>
      </c>
      <c r="R233" s="507" t="n">
        <v>0</v>
      </c>
      <c r="S233" s="507" t="n">
        <v>1286247.24</v>
      </c>
      <c r="T233" s="507" t="n">
        <v>1286247.24</v>
      </c>
      <c r="U233" s="507" t="n">
        <v>1286247.24</v>
      </c>
      <c r="V233" s="507"/>
      <c r="W233" s="507" t="n">
        <v>238009.52</v>
      </c>
      <c r="X233" s="508"/>
      <c r="Y233" s="508" t="s">
        <v>373</v>
      </c>
      <c r="Z233" s="509" t="n">
        <v>5797342</v>
      </c>
      <c r="AA233" s="510" t="n">
        <v>2000000</v>
      </c>
      <c r="AB233" s="511" t="s">
        <v>104</v>
      </c>
      <c r="AC233" s="512"/>
      <c r="AD233" s="512"/>
      <c r="AE233" s="443"/>
    </row>
    <row r="234" customFormat="false" ht="11.25" hidden="false" customHeight="true" outlineLevel="0" collapsed="false">
      <c r="A234" s="434"/>
      <c r="B234" s="513" t="s">
        <v>120</v>
      </c>
      <c r="C234" s="513"/>
      <c r="D234" s="513"/>
      <c r="E234" s="513"/>
      <c r="F234" s="513"/>
      <c r="G234" s="513"/>
      <c r="H234" s="513"/>
      <c r="I234" s="513"/>
      <c r="J234" s="513"/>
      <c r="K234" s="513"/>
      <c r="L234" s="513"/>
      <c r="M234" s="513"/>
      <c r="N234" s="514" t="n">
        <v>2396600</v>
      </c>
      <c r="O234" s="515"/>
      <c r="P234" s="516" t="n">
        <v>0</v>
      </c>
      <c r="Q234" s="516" t="n">
        <v>1286247.24</v>
      </c>
      <c r="R234" s="516" t="n">
        <v>0</v>
      </c>
      <c r="S234" s="516" t="n">
        <v>1286247.24</v>
      </c>
      <c r="T234" s="516" t="n">
        <v>1286247.24</v>
      </c>
      <c r="U234" s="517" t="n">
        <v>1286247.24</v>
      </c>
      <c r="V234" s="518"/>
      <c r="W234" s="507" t="n">
        <v>238009.52</v>
      </c>
      <c r="X234" s="508"/>
      <c r="Y234" s="519"/>
      <c r="Z234" s="520"/>
      <c r="AA234" s="520"/>
      <c r="AB234" s="520"/>
      <c r="AC234" s="520"/>
      <c r="AD234" s="520"/>
      <c r="AE234" s="443"/>
    </row>
    <row r="235" customFormat="false" ht="11.25" hidden="false" customHeight="true" outlineLevel="0" collapsed="false">
      <c r="A235" s="434"/>
      <c r="B235" s="496"/>
      <c r="C235" s="497" t="s">
        <v>100</v>
      </c>
      <c r="D235" s="498" t="s">
        <v>245</v>
      </c>
      <c r="E235" s="499" t="s">
        <v>101</v>
      </c>
      <c r="F235" s="500" t="n">
        <v>709</v>
      </c>
      <c r="G235" s="501" t="n">
        <v>40</v>
      </c>
      <c r="H235" s="502" t="s">
        <v>173</v>
      </c>
      <c r="I235" s="501" t="s">
        <v>105</v>
      </c>
      <c r="J235" s="503"/>
      <c r="K235" s="504"/>
      <c r="L235" s="501"/>
      <c r="M235" s="505"/>
      <c r="N235" s="506" t="n">
        <v>735567</v>
      </c>
      <c r="O235" s="507" t="n">
        <v>735567</v>
      </c>
      <c r="P235" s="507" t="n">
        <v>0</v>
      </c>
      <c r="Q235" s="507" t="n">
        <v>357170.74</v>
      </c>
      <c r="R235" s="507" t="n">
        <v>0</v>
      </c>
      <c r="S235" s="507" t="n">
        <v>357170.74</v>
      </c>
      <c r="T235" s="507" t="n">
        <v>357170.74</v>
      </c>
      <c r="U235" s="507" t="n">
        <v>357170.74</v>
      </c>
      <c r="V235" s="507"/>
      <c r="W235" s="507" t="n">
        <v>378396.26</v>
      </c>
      <c r="X235" s="508"/>
      <c r="Y235" s="508" t="s">
        <v>374</v>
      </c>
      <c r="Z235" s="509" t="n">
        <v>5797342</v>
      </c>
      <c r="AA235" s="510" t="n">
        <v>2000000</v>
      </c>
      <c r="AB235" s="511" t="s">
        <v>104</v>
      </c>
      <c r="AC235" s="512"/>
      <c r="AD235" s="512"/>
      <c r="AE235" s="443"/>
    </row>
    <row r="236" customFormat="false" ht="11.25" hidden="false" customHeight="true" outlineLevel="0" collapsed="false">
      <c r="A236" s="434"/>
      <c r="B236" s="513" t="s">
        <v>120</v>
      </c>
      <c r="C236" s="513"/>
      <c r="D236" s="513"/>
      <c r="E236" s="513"/>
      <c r="F236" s="513"/>
      <c r="G236" s="513"/>
      <c r="H236" s="513"/>
      <c r="I236" s="513"/>
      <c r="J236" s="513"/>
      <c r="K236" s="513"/>
      <c r="L236" s="513"/>
      <c r="M236" s="513"/>
      <c r="N236" s="514" t="n">
        <v>735567</v>
      </c>
      <c r="O236" s="515"/>
      <c r="P236" s="516" t="n">
        <v>0</v>
      </c>
      <c r="Q236" s="516" t="n">
        <v>357170.74</v>
      </c>
      <c r="R236" s="516" t="n">
        <v>0</v>
      </c>
      <c r="S236" s="516" t="n">
        <v>357170.74</v>
      </c>
      <c r="T236" s="516" t="n">
        <v>357170.74</v>
      </c>
      <c r="U236" s="517" t="n">
        <v>357170.74</v>
      </c>
      <c r="V236" s="518"/>
      <c r="W236" s="507" t="n">
        <v>378396.26</v>
      </c>
      <c r="X236" s="508"/>
      <c r="Y236" s="519"/>
      <c r="Z236" s="520"/>
      <c r="AA236" s="520"/>
      <c r="AB236" s="520"/>
      <c r="AC236" s="520"/>
      <c r="AD236" s="520"/>
      <c r="AE236" s="443"/>
    </row>
    <row r="237" customFormat="false" ht="11.25" hidden="false" customHeight="true" outlineLevel="0" collapsed="false">
      <c r="A237" s="434"/>
      <c r="B237" s="496"/>
      <c r="C237" s="497" t="s">
        <v>100</v>
      </c>
      <c r="D237" s="498" t="s">
        <v>245</v>
      </c>
      <c r="E237" s="499" t="s">
        <v>101</v>
      </c>
      <c r="F237" s="500" t="n">
        <v>709</v>
      </c>
      <c r="G237" s="501" t="n">
        <v>40</v>
      </c>
      <c r="H237" s="502" t="s">
        <v>176</v>
      </c>
      <c r="I237" s="501" t="s">
        <v>105</v>
      </c>
      <c r="J237" s="503"/>
      <c r="K237" s="504"/>
      <c r="L237" s="501"/>
      <c r="M237" s="505"/>
      <c r="N237" s="506" t="n">
        <v>1484013</v>
      </c>
      <c r="O237" s="507" t="n">
        <v>1484013</v>
      </c>
      <c r="P237" s="507" t="n">
        <v>0</v>
      </c>
      <c r="Q237" s="507" t="n">
        <v>581419.25</v>
      </c>
      <c r="R237" s="507" t="n">
        <v>0</v>
      </c>
      <c r="S237" s="507" t="n">
        <v>581419.25</v>
      </c>
      <c r="T237" s="507" t="n">
        <v>581419.25</v>
      </c>
      <c r="U237" s="507" t="n">
        <v>581419.25</v>
      </c>
      <c r="V237" s="507"/>
      <c r="W237" s="507" t="n">
        <v>902593.75</v>
      </c>
      <c r="X237" s="508"/>
      <c r="Y237" s="508" t="s">
        <v>375</v>
      </c>
      <c r="Z237" s="509" t="n">
        <v>5797342</v>
      </c>
      <c r="AA237" s="510" t="n">
        <v>2000000</v>
      </c>
      <c r="AB237" s="511" t="s">
        <v>178</v>
      </c>
      <c r="AC237" s="512"/>
      <c r="AD237" s="512"/>
      <c r="AE237" s="443"/>
    </row>
    <row r="238" customFormat="false" ht="11.25" hidden="false" customHeight="true" outlineLevel="0" collapsed="false">
      <c r="A238" s="434"/>
      <c r="B238" s="513" t="s">
        <v>120</v>
      </c>
      <c r="C238" s="513"/>
      <c r="D238" s="513"/>
      <c r="E238" s="513"/>
      <c r="F238" s="513"/>
      <c r="G238" s="513"/>
      <c r="H238" s="513"/>
      <c r="I238" s="513"/>
      <c r="J238" s="513"/>
      <c r="K238" s="513"/>
      <c r="L238" s="513"/>
      <c r="M238" s="513"/>
      <c r="N238" s="514" t="n">
        <v>1484013</v>
      </c>
      <c r="O238" s="515"/>
      <c r="P238" s="516" t="n">
        <v>0</v>
      </c>
      <c r="Q238" s="516" t="n">
        <v>581419.25</v>
      </c>
      <c r="R238" s="516" t="n">
        <v>0</v>
      </c>
      <c r="S238" s="516" t="n">
        <v>581419.25</v>
      </c>
      <c r="T238" s="516" t="n">
        <v>581419.25</v>
      </c>
      <c r="U238" s="517" t="n">
        <v>581419.25</v>
      </c>
      <c r="V238" s="518"/>
      <c r="W238" s="507" t="n">
        <v>902593.75</v>
      </c>
      <c r="X238" s="508"/>
      <c r="Y238" s="519"/>
      <c r="Z238" s="520"/>
      <c r="AA238" s="520"/>
      <c r="AB238" s="520"/>
      <c r="AC238" s="520"/>
      <c r="AD238" s="520"/>
      <c r="AE238" s="443"/>
    </row>
    <row r="239" customFormat="false" ht="11.25" hidden="false" customHeight="true" outlineLevel="0" collapsed="false">
      <c r="A239" s="434"/>
      <c r="B239" s="496"/>
      <c r="C239" s="497" t="s">
        <v>100</v>
      </c>
      <c r="D239" s="498" t="s">
        <v>245</v>
      </c>
      <c r="E239" s="499" t="s">
        <v>101</v>
      </c>
      <c r="F239" s="500" t="n">
        <v>709</v>
      </c>
      <c r="G239" s="501" t="n">
        <v>40</v>
      </c>
      <c r="H239" s="502" t="s">
        <v>181</v>
      </c>
      <c r="I239" s="501" t="s">
        <v>105</v>
      </c>
      <c r="J239" s="503"/>
      <c r="K239" s="504"/>
      <c r="L239" s="501"/>
      <c r="M239" s="505"/>
      <c r="N239" s="506" t="n">
        <v>494672</v>
      </c>
      <c r="O239" s="507" t="n">
        <v>494672</v>
      </c>
      <c r="P239" s="507" t="n">
        <v>0</v>
      </c>
      <c r="Q239" s="507" t="n">
        <v>193806.41</v>
      </c>
      <c r="R239" s="507" t="n">
        <v>0</v>
      </c>
      <c r="S239" s="507" t="n">
        <v>193806.41</v>
      </c>
      <c r="T239" s="507" t="n">
        <v>193806.41</v>
      </c>
      <c r="U239" s="507" t="n">
        <v>193806.41</v>
      </c>
      <c r="V239" s="507"/>
      <c r="W239" s="507" t="n">
        <v>300865.59</v>
      </c>
      <c r="X239" s="508"/>
      <c r="Y239" s="508" t="s">
        <v>375</v>
      </c>
      <c r="Z239" s="509" t="n">
        <v>5797342</v>
      </c>
      <c r="AA239" s="510" t="n">
        <v>2000000</v>
      </c>
      <c r="AB239" s="511" t="s">
        <v>182</v>
      </c>
      <c r="AC239" s="512"/>
      <c r="AD239" s="512"/>
      <c r="AE239" s="443"/>
    </row>
    <row r="240" customFormat="false" ht="11.25" hidden="false" customHeight="true" outlineLevel="0" collapsed="false">
      <c r="A240" s="434"/>
      <c r="B240" s="513" t="s">
        <v>120</v>
      </c>
      <c r="C240" s="513"/>
      <c r="D240" s="513"/>
      <c r="E240" s="513"/>
      <c r="F240" s="513"/>
      <c r="G240" s="513"/>
      <c r="H240" s="513"/>
      <c r="I240" s="513"/>
      <c r="J240" s="513"/>
      <c r="K240" s="513"/>
      <c r="L240" s="513"/>
      <c r="M240" s="513"/>
      <c r="N240" s="514" t="n">
        <v>494672</v>
      </c>
      <c r="O240" s="515"/>
      <c r="P240" s="516" t="n">
        <v>0</v>
      </c>
      <c r="Q240" s="516" t="n">
        <v>193806.41</v>
      </c>
      <c r="R240" s="516" t="n">
        <v>0</v>
      </c>
      <c r="S240" s="516" t="n">
        <v>193806.41</v>
      </c>
      <c r="T240" s="516" t="n">
        <v>193806.41</v>
      </c>
      <c r="U240" s="517" t="n">
        <v>193806.41</v>
      </c>
      <c r="V240" s="518"/>
      <c r="W240" s="507" t="n">
        <v>300865.59</v>
      </c>
      <c r="X240" s="508"/>
      <c r="Y240" s="519"/>
      <c r="Z240" s="520"/>
      <c r="AA240" s="520"/>
      <c r="AB240" s="520"/>
      <c r="AC240" s="520"/>
      <c r="AD240" s="520"/>
      <c r="AE240" s="443"/>
    </row>
    <row r="241" customFormat="false" ht="11.25" hidden="false" customHeight="true" outlineLevel="0" collapsed="false">
      <c r="A241" s="434"/>
      <c r="B241" s="496"/>
      <c r="C241" s="497" t="s">
        <v>100</v>
      </c>
      <c r="D241" s="498" t="s">
        <v>245</v>
      </c>
      <c r="E241" s="499" t="s">
        <v>217</v>
      </c>
      <c r="F241" s="500" t="n">
        <v>702</v>
      </c>
      <c r="G241" s="501" t="n">
        <v>40</v>
      </c>
      <c r="H241" s="502" t="s">
        <v>216</v>
      </c>
      <c r="I241" s="501" t="s">
        <v>150</v>
      </c>
      <c r="J241" s="503"/>
      <c r="K241" s="504"/>
      <c r="L241" s="501"/>
      <c r="M241" s="505"/>
      <c r="N241" s="506" t="n">
        <v>400000</v>
      </c>
      <c r="O241" s="507" t="n">
        <v>400000</v>
      </c>
      <c r="P241" s="507" t="n">
        <v>0</v>
      </c>
      <c r="Q241" s="507" t="n">
        <v>400000</v>
      </c>
      <c r="R241" s="507" t="n">
        <v>0</v>
      </c>
      <c r="S241" s="507" t="n">
        <v>400000</v>
      </c>
      <c r="T241" s="507" t="n">
        <v>400000</v>
      </c>
      <c r="U241" s="507" t="n">
        <v>400000</v>
      </c>
      <c r="V241" s="507"/>
      <c r="W241" s="507" t="n">
        <v>0</v>
      </c>
      <c r="X241" s="508"/>
      <c r="Y241" s="508" t="s">
        <v>113</v>
      </c>
      <c r="Z241" s="509" t="n">
        <v>5797810</v>
      </c>
      <c r="AA241" s="510" t="n">
        <v>2000000</v>
      </c>
      <c r="AB241" s="511" t="s">
        <v>219</v>
      </c>
      <c r="AC241" s="512"/>
      <c r="AD241" s="512"/>
      <c r="AE241" s="443"/>
    </row>
    <row r="242" customFormat="false" ht="11.25" hidden="false" customHeight="true" outlineLevel="0" collapsed="false">
      <c r="A242" s="434"/>
      <c r="B242" s="513" t="s">
        <v>120</v>
      </c>
      <c r="C242" s="513"/>
      <c r="D242" s="513"/>
      <c r="E242" s="513"/>
      <c r="F242" s="513"/>
      <c r="G242" s="513"/>
      <c r="H242" s="513"/>
      <c r="I242" s="513"/>
      <c r="J242" s="513"/>
      <c r="K242" s="513"/>
      <c r="L242" s="513"/>
      <c r="M242" s="513"/>
      <c r="N242" s="514" t="n">
        <v>400000</v>
      </c>
      <c r="O242" s="515"/>
      <c r="P242" s="516" t="n">
        <v>0</v>
      </c>
      <c r="Q242" s="516" t="n">
        <v>400000</v>
      </c>
      <c r="R242" s="516" t="n">
        <v>0</v>
      </c>
      <c r="S242" s="516" t="n">
        <v>400000</v>
      </c>
      <c r="T242" s="516" t="n">
        <v>400000</v>
      </c>
      <c r="U242" s="517" t="n">
        <v>400000</v>
      </c>
      <c r="V242" s="518"/>
      <c r="W242" s="507" t="n">
        <v>0</v>
      </c>
      <c r="X242" s="508"/>
      <c r="Y242" s="519"/>
      <c r="Z242" s="520"/>
      <c r="AA242" s="520"/>
      <c r="AB242" s="520"/>
      <c r="AC242" s="520"/>
      <c r="AD242" s="520"/>
      <c r="AE242" s="443"/>
    </row>
    <row r="243" customFormat="false" ht="11.25" hidden="false" customHeight="true" outlineLevel="0" collapsed="false">
      <c r="A243" s="434"/>
      <c r="B243" s="496"/>
      <c r="C243" s="497" t="s">
        <v>100</v>
      </c>
      <c r="D243" s="498" t="s">
        <v>245</v>
      </c>
      <c r="E243" s="499" t="s">
        <v>153</v>
      </c>
      <c r="F243" s="500" t="n">
        <v>702</v>
      </c>
      <c r="G243" s="501" t="n">
        <v>40</v>
      </c>
      <c r="H243" s="502" t="s">
        <v>152</v>
      </c>
      <c r="I243" s="501" t="s">
        <v>150</v>
      </c>
      <c r="J243" s="503"/>
      <c r="K243" s="504"/>
      <c r="L243" s="501"/>
      <c r="M243" s="505"/>
      <c r="N243" s="506" t="n">
        <v>14385606</v>
      </c>
      <c r="O243" s="507" t="n">
        <v>14385606</v>
      </c>
      <c r="P243" s="507" t="n">
        <v>0</v>
      </c>
      <c r="Q243" s="507" t="n">
        <v>9084393.16</v>
      </c>
      <c r="R243" s="507" t="n">
        <v>0</v>
      </c>
      <c r="S243" s="507" t="n">
        <v>9084393.16</v>
      </c>
      <c r="T243" s="507" t="n">
        <v>9084393.16</v>
      </c>
      <c r="U243" s="507" t="n">
        <v>9084393.16</v>
      </c>
      <c r="V243" s="507"/>
      <c r="W243" s="507" t="n">
        <v>5301212.84</v>
      </c>
      <c r="X243" s="508"/>
      <c r="Y243" s="508" t="s">
        <v>376</v>
      </c>
      <c r="Z243" s="509" t="n">
        <v>5797810</v>
      </c>
      <c r="AA243" s="510" t="n">
        <v>2000000</v>
      </c>
      <c r="AB243" s="511" t="s">
        <v>155</v>
      </c>
      <c r="AC243" s="512"/>
      <c r="AD243" s="512"/>
      <c r="AE243" s="443"/>
    </row>
    <row r="244" customFormat="false" ht="11.25" hidden="false" customHeight="true" outlineLevel="0" collapsed="false">
      <c r="A244" s="434"/>
      <c r="B244" s="513" t="s">
        <v>120</v>
      </c>
      <c r="C244" s="513"/>
      <c r="D244" s="513"/>
      <c r="E244" s="513"/>
      <c r="F244" s="513"/>
      <c r="G244" s="513"/>
      <c r="H244" s="513"/>
      <c r="I244" s="513"/>
      <c r="J244" s="513"/>
      <c r="K244" s="513"/>
      <c r="L244" s="513"/>
      <c r="M244" s="513"/>
      <c r="N244" s="514" t="n">
        <v>14385606</v>
      </c>
      <c r="O244" s="515"/>
      <c r="P244" s="516" t="n">
        <v>0</v>
      </c>
      <c r="Q244" s="516" t="n">
        <v>9084393.16</v>
      </c>
      <c r="R244" s="516" t="n">
        <v>0</v>
      </c>
      <c r="S244" s="516" t="n">
        <v>9084393.16</v>
      </c>
      <c r="T244" s="516" t="n">
        <v>9084393.16</v>
      </c>
      <c r="U244" s="517" t="n">
        <v>9084393.16</v>
      </c>
      <c r="V244" s="518"/>
      <c r="W244" s="507" t="n">
        <v>5301212.84</v>
      </c>
      <c r="X244" s="508"/>
      <c r="Y244" s="519"/>
      <c r="Z244" s="520"/>
      <c r="AA244" s="520"/>
      <c r="AB244" s="520"/>
      <c r="AC244" s="520"/>
      <c r="AD244" s="520"/>
      <c r="AE244" s="443"/>
    </row>
    <row r="245" customFormat="false" ht="11.25" hidden="false" customHeight="true" outlineLevel="0" collapsed="false">
      <c r="A245" s="434"/>
      <c r="B245" s="496"/>
      <c r="C245" s="497" t="s">
        <v>100</v>
      </c>
      <c r="D245" s="498" t="s">
        <v>377</v>
      </c>
      <c r="E245" s="499" t="s">
        <v>101</v>
      </c>
      <c r="F245" s="500" t="n">
        <v>702</v>
      </c>
      <c r="G245" s="501" t="n">
        <v>40</v>
      </c>
      <c r="H245" s="502" t="s">
        <v>99</v>
      </c>
      <c r="I245" s="501" t="s">
        <v>105</v>
      </c>
      <c r="J245" s="503"/>
      <c r="K245" s="504"/>
      <c r="L245" s="501"/>
      <c r="M245" s="505"/>
      <c r="N245" s="506" t="n">
        <v>8339341</v>
      </c>
      <c r="O245" s="507" t="n">
        <v>6820000</v>
      </c>
      <c r="P245" s="507" t="n">
        <v>0</v>
      </c>
      <c r="Q245" s="507" t="n">
        <v>6070397.19</v>
      </c>
      <c r="R245" s="507" t="n">
        <v>0</v>
      </c>
      <c r="S245" s="507" t="n">
        <v>6070397.19</v>
      </c>
      <c r="T245" s="507" t="n">
        <v>6070397.19</v>
      </c>
      <c r="U245" s="507" t="n">
        <v>6070397.19</v>
      </c>
      <c r="V245" s="507"/>
      <c r="W245" s="507" t="n">
        <v>749602.81</v>
      </c>
      <c r="X245" s="508"/>
      <c r="Y245" s="508" t="s">
        <v>378</v>
      </c>
      <c r="Z245" s="509" t="n">
        <v>5797375</v>
      </c>
      <c r="AA245" s="510" t="n">
        <v>2000000</v>
      </c>
      <c r="AB245" s="511" t="s">
        <v>104</v>
      </c>
      <c r="AC245" s="512"/>
      <c r="AD245" s="512"/>
      <c r="AE245" s="443"/>
    </row>
    <row r="246" customFormat="false" ht="11.25" hidden="false" customHeight="true" outlineLevel="0" collapsed="false">
      <c r="A246" s="434"/>
      <c r="B246" s="513" t="s">
        <v>120</v>
      </c>
      <c r="C246" s="513"/>
      <c r="D246" s="513"/>
      <c r="E246" s="513"/>
      <c r="F246" s="513"/>
      <c r="G246" s="513"/>
      <c r="H246" s="513"/>
      <c r="I246" s="513"/>
      <c r="J246" s="513"/>
      <c r="K246" s="513"/>
      <c r="L246" s="513"/>
      <c r="M246" s="513"/>
      <c r="N246" s="514" t="n">
        <v>8339341</v>
      </c>
      <c r="O246" s="515"/>
      <c r="P246" s="516" t="n">
        <v>0</v>
      </c>
      <c r="Q246" s="516" t="n">
        <v>6070397.19</v>
      </c>
      <c r="R246" s="516" t="n">
        <v>0</v>
      </c>
      <c r="S246" s="516" t="n">
        <v>6070397.19</v>
      </c>
      <c r="T246" s="516" t="n">
        <v>6070397.19</v>
      </c>
      <c r="U246" s="517" t="n">
        <v>6070397.19</v>
      </c>
      <c r="V246" s="518"/>
      <c r="W246" s="507" t="n">
        <v>749602.81</v>
      </c>
      <c r="X246" s="508"/>
      <c r="Y246" s="519"/>
      <c r="Z246" s="520"/>
      <c r="AA246" s="520"/>
      <c r="AB246" s="520"/>
      <c r="AC246" s="520"/>
      <c r="AD246" s="520"/>
      <c r="AE246" s="443"/>
    </row>
    <row r="247" customFormat="false" ht="11.25" hidden="false" customHeight="true" outlineLevel="0" collapsed="false">
      <c r="A247" s="434"/>
      <c r="B247" s="496"/>
      <c r="C247" s="497" t="s">
        <v>100</v>
      </c>
      <c r="D247" s="498" t="s">
        <v>377</v>
      </c>
      <c r="E247" s="499" t="s">
        <v>101</v>
      </c>
      <c r="F247" s="500" t="n">
        <v>702</v>
      </c>
      <c r="G247" s="501" t="n">
        <v>40</v>
      </c>
      <c r="H247" s="502" t="s">
        <v>121</v>
      </c>
      <c r="I247" s="501" t="s">
        <v>105</v>
      </c>
      <c r="J247" s="503"/>
      <c r="K247" s="504"/>
      <c r="L247" s="501"/>
      <c r="M247" s="505"/>
      <c r="N247" s="506" t="n">
        <v>3240600</v>
      </c>
      <c r="O247" s="507" t="n">
        <v>2197000</v>
      </c>
      <c r="P247" s="507" t="n">
        <v>0</v>
      </c>
      <c r="Q247" s="507" t="n">
        <v>1708039.2</v>
      </c>
      <c r="R247" s="507" t="n">
        <v>0</v>
      </c>
      <c r="S247" s="507" t="n">
        <v>1708039.2</v>
      </c>
      <c r="T247" s="507" t="n">
        <v>1708039.2</v>
      </c>
      <c r="U247" s="507" t="n">
        <v>1708039.2</v>
      </c>
      <c r="V247" s="507"/>
      <c r="W247" s="507" t="n">
        <v>488960.8</v>
      </c>
      <c r="X247" s="508"/>
      <c r="Y247" s="508" t="s">
        <v>379</v>
      </c>
      <c r="Z247" s="509" t="n">
        <v>5797375</v>
      </c>
      <c r="AA247" s="510" t="n">
        <v>2000000</v>
      </c>
      <c r="AB247" s="511" t="s">
        <v>104</v>
      </c>
      <c r="AC247" s="512"/>
      <c r="AD247" s="512"/>
      <c r="AE247" s="443"/>
    </row>
    <row r="248" customFormat="false" ht="11.25" hidden="false" customHeight="true" outlineLevel="0" collapsed="false">
      <c r="A248" s="434"/>
      <c r="B248" s="513" t="s">
        <v>120</v>
      </c>
      <c r="C248" s="513"/>
      <c r="D248" s="513"/>
      <c r="E248" s="513"/>
      <c r="F248" s="513"/>
      <c r="G248" s="513"/>
      <c r="H248" s="513"/>
      <c r="I248" s="513"/>
      <c r="J248" s="513"/>
      <c r="K248" s="513"/>
      <c r="L248" s="513"/>
      <c r="M248" s="513"/>
      <c r="N248" s="514" t="n">
        <v>3240600</v>
      </c>
      <c r="O248" s="515"/>
      <c r="P248" s="516" t="n">
        <v>0</v>
      </c>
      <c r="Q248" s="516" t="n">
        <v>1708039.2</v>
      </c>
      <c r="R248" s="516" t="n">
        <v>0</v>
      </c>
      <c r="S248" s="516" t="n">
        <v>1708039.2</v>
      </c>
      <c r="T248" s="516" t="n">
        <v>1708039.2</v>
      </c>
      <c r="U248" s="517" t="n">
        <v>1708039.2</v>
      </c>
      <c r="V248" s="518"/>
      <c r="W248" s="507" t="n">
        <v>488960.8</v>
      </c>
      <c r="X248" s="508"/>
      <c r="Y248" s="519"/>
      <c r="Z248" s="520"/>
      <c r="AA248" s="520"/>
      <c r="AB248" s="520"/>
      <c r="AC248" s="520"/>
      <c r="AD248" s="520"/>
      <c r="AE248" s="443"/>
    </row>
    <row r="249" customFormat="false" ht="11.25" hidden="false" customHeight="true" outlineLevel="0" collapsed="false">
      <c r="A249" s="434"/>
      <c r="B249" s="496"/>
      <c r="C249" s="497" t="s">
        <v>100</v>
      </c>
      <c r="D249" s="498" t="s">
        <v>377</v>
      </c>
      <c r="E249" s="499" t="s">
        <v>101</v>
      </c>
      <c r="F249" s="500" t="n">
        <v>702</v>
      </c>
      <c r="G249" s="501" t="n">
        <v>40</v>
      </c>
      <c r="H249" s="502" t="s">
        <v>124</v>
      </c>
      <c r="I249" s="501" t="s">
        <v>105</v>
      </c>
      <c r="J249" s="503"/>
      <c r="K249" s="504"/>
      <c r="L249" s="501"/>
      <c r="M249" s="505"/>
      <c r="N249" s="506" t="n">
        <v>20058300</v>
      </c>
      <c r="O249" s="507" t="n">
        <v>14665000</v>
      </c>
      <c r="P249" s="507" t="n">
        <v>0</v>
      </c>
      <c r="Q249" s="507" t="n">
        <v>14045560</v>
      </c>
      <c r="R249" s="507" t="n">
        <v>0</v>
      </c>
      <c r="S249" s="507" t="n">
        <v>14045560</v>
      </c>
      <c r="T249" s="507" t="n">
        <v>14045560</v>
      </c>
      <c r="U249" s="507" t="n">
        <v>14045560</v>
      </c>
      <c r="V249" s="507"/>
      <c r="W249" s="507" t="n">
        <v>619440</v>
      </c>
      <c r="X249" s="508"/>
      <c r="Y249" s="508" t="s">
        <v>380</v>
      </c>
      <c r="Z249" s="509" t="n">
        <v>5797375</v>
      </c>
      <c r="AA249" s="510" t="n">
        <v>2000000</v>
      </c>
      <c r="AB249" s="511" t="s">
        <v>126</v>
      </c>
      <c r="AC249" s="512"/>
      <c r="AD249" s="512"/>
      <c r="AE249" s="443"/>
    </row>
    <row r="250" customFormat="false" ht="11.25" hidden="false" customHeight="true" outlineLevel="0" collapsed="false">
      <c r="A250" s="434"/>
      <c r="B250" s="513" t="s">
        <v>120</v>
      </c>
      <c r="C250" s="513"/>
      <c r="D250" s="513"/>
      <c r="E250" s="513"/>
      <c r="F250" s="513"/>
      <c r="G250" s="513"/>
      <c r="H250" s="513"/>
      <c r="I250" s="513"/>
      <c r="J250" s="513"/>
      <c r="K250" s="513"/>
      <c r="L250" s="513"/>
      <c r="M250" s="513"/>
      <c r="N250" s="514" t="n">
        <v>20058300</v>
      </c>
      <c r="O250" s="515"/>
      <c r="P250" s="516" t="n">
        <v>0</v>
      </c>
      <c r="Q250" s="516" t="n">
        <v>14045560</v>
      </c>
      <c r="R250" s="516" t="n">
        <v>0</v>
      </c>
      <c r="S250" s="516" t="n">
        <v>14045560</v>
      </c>
      <c r="T250" s="516" t="n">
        <v>14045560</v>
      </c>
      <c r="U250" s="517" t="n">
        <v>14045560</v>
      </c>
      <c r="V250" s="518"/>
      <c r="W250" s="507" t="n">
        <v>619440</v>
      </c>
      <c r="X250" s="508"/>
      <c r="Y250" s="519"/>
      <c r="Z250" s="520"/>
      <c r="AA250" s="520"/>
      <c r="AB250" s="520"/>
      <c r="AC250" s="520"/>
      <c r="AD250" s="520"/>
      <c r="AE250" s="443"/>
    </row>
    <row r="251" customFormat="false" ht="11.25" hidden="false" customHeight="true" outlineLevel="0" collapsed="false">
      <c r="A251" s="434"/>
      <c r="B251" s="496"/>
      <c r="C251" s="497" t="s">
        <v>100</v>
      </c>
      <c r="D251" s="498" t="s">
        <v>377</v>
      </c>
      <c r="E251" s="499" t="s">
        <v>101</v>
      </c>
      <c r="F251" s="500" t="n">
        <v>702</v>
      </c>
      <c r="G251" s="501" t="n">
        <v>40</v>
      </c>
      <c r="H251" s="502" t="s">
        <v>137</v>
      </c>
      <c r="I251" s="501" t="s">
        <v>105</v>
      </c>
      <c r="J251" s="503"/>
      <c r="K251" s="504"/>
      <c r="L251" s="501"/>
      <c r="M251" s="505"/>
      <c r="N251" s="506" t="n">
        <v>161841652</v>
      </c>
      <c r="O251" s="507" t="n">
        <v>138497036</v>
      </c>
      <c r="P251" s="507" t="n">
        <v>0</v>
      </c>
      <c r="Q251" s="507" t="n">
        <v>113471950.26</v>
      </c>
      <c r="R251" s="507" t="n">
        <v>0</v>
      </c>
      <c r="S251" s="507" t="n">
        <v>113471950.26</v>
      </c>
      <c r="T251" s="507" t="n">
        <v>113471950.26</v>
      </c>
      <c r="U251" s="507" t="n">
        <v>113471950.26</v>
      </c>
      <c r="V251" s="507"/>
      <c r="W251" s="507" t="n">
        <v>25025085.74</v>
      </c>
      <c r="X251" s="508"/>
      <c r="Y251" s="508" t="s">
        <v>381</v>
      </c>
      <c r="Z251" s="509" t="n">
        <v>5797375</v>
      </c>
      <c r="AA251" s="510" t="n">
        <v>2000000</v>
      </c>
      <c r="AB251" s="511" t="s">
        <v>126</v>
      </c>
      <c r="AC251" s="512"/>
      <c r="AD251" s="512"/>
      <c r="AE251" s="443"/>
    </row>
    <row r="252" customFormat="false" ht="11.25" hidden="false" customHeight="true" outlineLevel="0" collapsed="false">
      <c r="A252" s="434"/>
      <c r="B252" s="513" t="s">
        <v>120</v>
      </c>
      <c r="C252" s="513"/>
      <c r="D252" s="513"/>
      <c r="E252" s="513"/>
      <c r="F252" s="513"/>
      <c r="G252" s="513"/>
      <c r="H252" s="513"/>
      <c r="I252" s="513"/>
      <c r="J252" s="513"/>
      <c r="K252" s="513"/>
      <c r="L252" s="513"/>
      <c r="M252" s="513"/>
      <c r="N252" s="514" t="n">
        <v>161841652</v>
      </c>
      <c r="O252" s="515"/>
      <c r="P252" s="516" t="n">
        <v>0</v>
      </c>
      <c r="Q252" s="516" t="n">
        <v>113471950.26</v>
      </c>
      <c r="R252" s="516" t="n">
        <v>0</v>
      </c>
      <c r="S252" s="516" t="n">
        <v>113471950.26</v>
      </c>
      <c r="T252" s="516" t="n">
        <v>113471950.26</v>
      </c>
      <c r="U252" s="517" t="n">
        <v>113471950.26</v>
      </c>
      <c r="V252" s="518"/>
      <c r="W252" s="507" t="n">
        <v>25025085.74</v>
      </c>
      <c r="X252" s="508"/>
      <c r="Y252" s="519"/>
      <c r="Z252" s="520"/>
      <c r="AA252" s="520"/>
      <c r="AB252" s="520"/>
      <c r="AC252" s="520"/>
      <c r="AD252" s="520"/>
      <c r="AE252" s="443"/>
    </row>
    <row r="253" customFormat="false" ht="11.25" hidden="false" customHeight="true" outlineLevel="0" collapsed="false">
      <c r="A253" s="434"/>
      <c r="B253" s="496"/>
      <c r="C253" s="497" t="s">
        <v>100</v>
      </c>
      <c r="D253" s="498" t="s">
        <v>377</v>
      </c>
      <c r="E253" s="499" t="s">
        <v>101</v>
      </c>
      <c r="F253" s="500" t="n">
        <v>702</v>
      </c>
      <c r="G253" s="501" t="n">
        <v>40</v>
      </c>
      <c r="H253" s="502" t="s">
        <v>140</v>
      </c>
      <c r="I253" s="501" t="s">
        <v>105</v>
      </c>
      <c r="J253" s="503"/>
      <c r="K253" s="504"/>
      <c r="L253" s="501"/>
      <c r="M253" s="505"/>
      <c r="N253" s="506" t="n">
        <v>614657.9</v>
      </c>
      <c r="O253" s="507" t="n">
        <v>614657.9</v>
      </c>
      <c r="P253" s="507" t="n">
        <v>0</v>
      </c>
      <c r="Q253" s="507" t="n">
        <v>169877.9</v>
      </c>
      <c r="R253" s="507" t="n">
        <v>0</v>
      </c>
      <c r="S253" s="507" t="n">
        <v>169877.9</v>
      </c>
      <c r="T253" s="507" t="n">
        <v>169877.9</v>
      </c>
      <c r="U253" s="507" t="n">
        <v>169877.9</v>
      </c>
      <c r="V253" s="507"/>
      <c r="W253" s="507" t="n">
        <v>444780</v>
      </c>
      <c r="X253" s="508"/>
      <c r="Y253" s="508" t="s">
        <v>382</v>
      </c>
      <c r="Z253" s="509" t="n">
        <v>5797375</v>
      </c>
      <c r="AA253" s="510" t="n">
        <v>2000000</v>
      </c>
      <c r="AB253" s="511" t="s">
        <v>126</v>
      </c>
      <c r="AC253" s="512"/>
      <c r="AD253" s="512"/>
      <c r="AE253" s="443"/>
    </row>
    <row r="254" customFormat="false" ht="11.25" hidden="false" customHeight="true" outlineLevel="0" collapsed="false">
      <c r="A254" s="434"/>
      <c r="B254" s="513" t="s">
        <v>120</v>
      </c>
      <c r="C254" s="513"/>
      <c r="D254" s="513"/>
      <c r="E254" s="513"/>
      <c r="F254" s="513"/>
      <c r="G254" s="513"/>
      <c r="H254" s="513"/>
      <c r="I254" s="513"/>
      <c r="J254" s="513"/>
      <c r="K254" s="513"/>
      <c r="L254" s="513"/>
      <c r="M254" s="513"/>
      <c r="N254" s="514" t="n">
        <v>614657.9</v>
      </c>
      <c r="O254" s="515"/>
      <c r="P254" s="516" t="n">
        <v>0</v>
      </c>
      <c r="Q254" s="516" t="n">
        <v>169877.9</v>
      </c>
      <c r="R254" s="516" t="n">
        <v>0</v>
      </c>
      <c r="S254" s="516" t="n">
        <v>169877.9</v>
      </c>
      <c r="T254" s="516" t="n">
        <v>169877.9</v>
      </c>
      <c r="U254" s="517" t="n">
        <v>169877.9</v>
      </c>
      <c r="V254" s="518"/>
      <c r="W254" s="507" t="n">
        <v>444780</v>
      </c>
      <c r="X254" s="508"/>
      <c r="Y254" s="519"/>
      <c r="Z254" s="520"/>
      <c r="AA254" s="520"/>
      <c r="AB254" s="520"/>
      <c r="AC254" s="520"/>
      <c r="AD254" s="520"/>
      <c r="AE254" s="443"/>
    </row>
    <row r="255" customFormat="false" ht="11.25" hidden="false" customHeight="true" outlineLevel="0" collapsed="false">
      <c r="A255" s="434"/>
      <c r="B255" s="496"/>
      <c r="C255" s="497" t="s">
        <v>100</v>
      </c>
      <c r="D255" s="498" t="s">
        <v>377</v>
      </c>
      <c r="E255" s="499" t="s">
        <v>101</v>
      </c>
      <c r="F255" s="500" t="n">
        <v>702</v>
      </c>
      <c r="G255" s="501" t="n">
        <v>40</v>
      </c>
      <c r="H255" s="502" t="s">
        <v>157</v>
      </c>
      <c r="I255" s="501" t="s">
        <v>105</v>
      </c>
      <c r="J255" s="503"/>
      <c r="K255" s="504"/>
      <c r="L255" s="501"/>
      <c r="M255" s="505"/>
      <c r="N255" s="506" t="n">
        <v>694000</v>
      </c>
      <c r="O255" s="507" t="n">
        <v>490000</v>
      </c>
      <c r="P255" s="507" t="n">
        <v>0</v>
      </c>
      <c r="Q255" s="507" t="n">
        <v>308320.16</v>
      </c>
      <c r="R255" s="507" t="n">
        <v>0</v>
      </c>
      <c r="S255" s="507" t="n">
        <v>308320.16</v>
      </c>
      <c r="T255" s="507" t="n">
        <v>308320.16</v>
      </c>
      <c r="U255" s="507" t="n">
        <v>308320.16</v>
      </c>
      <c r="V255" s="507"/>
      <c r="W255" s="507" t="n">
        <v>181679.84</v>
      </c>
      <c r="X255" s="508"/>
      <c r="Y255" s="508" t="s">
        <v>383</v>
      </c>
      <c r="Z255" s="509" t="n">
        <v>5797375</v>
      </c>
      <c r="AA255" s="510" t="n">
        <v>2000000</v>
      </c>
      <c r="AB255" s="511" t="s">
        <v>159</v>
      </c>
      <c r="AC255" s="512"/>
      <c r="AD255" s="512"/>
      <c r="AE255" s="443"/>
    </row>
    <row r="256" customFormat="false" ht="11.25" hidden="false" customHeight="true" outlineLevel="0" collapsed="false">
      <c r="A256" s="434"/>
      <c r="B256" s="496"/>
      <c r="C256" s="497" t="s">
        <v>100</v>
      </c>
      <c r="D256" s="498" t="s">
        <v>377</v>
      </c>
      <c r="E256" s="499" t="s">
        <v>101</v>
      </c>
      <c r="F256" s="500" t="n">
        <v>702</v>
      </c>
      <c r="G256" s="501" t="n">
        <v>40</v>
      </c>
      <c r="H256" s="502" t="s">
        <v>157</v>
      </c>
      <c r="I256" s="501" t="s">
        <v>105</v>
      </c>
      <c r="J256" s="503"/>
      <c r="K256" s="504"/>
      <c r="L256" s="501"/>
      <c r="M256" s="505"/>
      <c r="N256" s="506" t="n">
        <v>4124000</v>
      </c>
      <c r="O256" s="507" t="n">
        <v>2735000</v>
      </c>
      <c r="P256" s="507" t="n">
        <v>0</v>
      </c>
      <c r="Q256" s="507" t="n">
        <v>1832222.4</v>
      </c>
      <c r="R256" s="507" t="n">
        <v>0</v>
      </c>
      <c r="S256" s="507" t="n">
        <v>1832222.4</v>
      </c>
      <c r="T256" s="507" t="n">
        <v>1832222.4</v>
      </c>
      <c r="U256" s="507" t="n">
        <v>1832222.4</v>
      </c>
      <c r="V256" s="507"/>
      <c r="W256" s="507" t="n">
        <v>902777.6</v>
      </c>
      <c r="X256" s="508"/>
      <c r="Y256" s="508" t="s">
        <v>384</v>
      </c>
      <c r="Z256" s="509" t="n">
        <v>5797375</v>
      </c>
      <c r="AA256" s="510" t="n">
        <v>2000000</v>
      </c>
      <c r="AB256" s="511" t="s">
        <v>161</v>
      </c>
      <c r="AC256" s="512"/>
      <c r="AD256" s="512"/>
      <c r="AE256" s="443"/>
    </row>
    <row r="257" customFormat="false" ht="11.25" hidden="false" customHeight="true" outlineLevel="0" collapsed="false">
      <c r="A257" s="434"/>
      <c r="B257" s="496"/>
      <c r="C257" s="497" t="s">
        <v>100</v>
      </c>
      <c r="D257" s="498" t="s">
        <v>377</v>
      </c>
      <c r="E257" s="499" t="s">
        <v>101</v>
      </c>
      <c r="F257" s="500" t="n">
        <v>702</v>
      </c>
      <c r="G257" s="501" t="n">
        <v>40</v>
      </c>
      <c r="H257" s="502" t="s">
        <v>157</v>
      </c>
      <c r="I257" s="501" t="s">
        <v>105</v>
      </c>
      <c r="J257" s="503"/>
      <c r="K257" s="504"/>
      <c r="L257" s="501"/>
      <c r="M257" s="505"/>
      <c r="N257" s="506" t="n">
        <v>2749300</v>
      </c>
      <c r="O257" s="507" t="n">
        <v>1879800</v>
      </c>
      <c r="P257" s="507" t="n">
        <v>0</v>
      </c>
      <c r="Q257" s="507" t="n">
        <v>1221481.44</v>
      </c>
      <c r="R257" s="507" t="n">
        <v>0</v>
      </c>
      <c r="S257" s="507" t="n">
        <v>1221481.44</v>
      </c>
      <c r="T257" s="507" t="n">
        <v>1221481.44</v>
      </c>
      <c r="U257" s="507" t="n">
        <v>1221481.44</v>
      </c>
      <c r="V257" s="507"/>
      <c r="W257" s="507" t="n">
        <v>658318.56</v>
      </c>
      <c r="X257" s="508"/>
      <c r="Y257" s="508" t="s">
        <v>385</v>
      </c>
      <c r="Z257" s="509" t="n">
        <v>5797375</v>
      </c>
      <c r="AA257" s="510" t="n">
        <v>2000000</v>
      </c>
      <c r="AB257" s="511" t="s">
        <v>163</v>
      </c>
      <c r="AC257" s="512"/>
      <c r="AD257" s="512"/>
      <c r="AE257" s="443"/>
    </row>
    <row r="258" customFormat="false" ht="11.25" hidden="false" customHeight="true" outlineLevel="0" collapsed="false">
      <c r="A258" s="434"/>
      <c r="B258" s="513" t="s">
        <v>120</v>
      </c>
      <c r="C258" s="513"/>
      <c r="D258" s="513"/>
      <c r="E258" s="513"/>
      <c r="F258" s="513"/>
      <c r="G258" s="513"/>
      <c r="H258" s="513"/>
      <c r="I258" s="513"/>
      <c r="J258" s="513"/>
      <c r="K258" s="513"/>
      <c r="L258" s="513"/>
      <c r="M258" s="513"/>
      <c r="N258" s="514" t="n">
        <v>7567300</v>
      </c>
      <c r="O258" s="515"/>
      <c r="P258" s="516" t="n">
        <v>0</v>
      </c>
      <c r="Q258" s="516" t="n">
        <v>3362024</v>
      </c>
      <c r="R258" s="516" t="n">
        <v>0</v>
      </c>
      <c r="S258" s="516" t="n">
        <v>3362024</v>
      </c>
      <c r="T258" s="516" t="n">
        <v>3362024</v>
      </c>
      <c r="U258" s="517" t="n">
        <v>3362024</v>
      </c>
      <c r="V258" s="518"/>
      <c r="W258" s="507" t="n">
        <v>1742776</v>
      </c>
      <c r="X258" s="508"/>
      <c r="Y258" s="519"/>
      <c r="Z258" s="520"/>
      <c r="AA258" s="520"/>
      <c r="AB258" s="520"/>
      <c r="AC258" s="520"/>
      <c r="AD258" s="520"/>
      <c r="AE258" s="443"/>
    </row>
    <row r="259" customFormat="false" ht="11.25" hidden="false" customHeight="true" outlineLevel="0" collapsed="false">
      <c r="A259" s="434"/>
      <c r="B259" s="496"/>
      <c r="C259" s="497" t="s">
        <v>100</v>
      </c>
      <c r="D259" s="498" t="s">
        <v>377</v>
      </c>
      <c r="E259" s="499" t="s">
        <v>101</v>
      </c>
      <c r="F259" s="500" t="n">
        <v>703</v>
      </c>
      <c r="G259" s="501" t="n">
        <v>40</v>
      </c>
      <c r="H259" s="502" t="s">
        <v>184</v>
      </c>
      <c r="I259" s="501" t="s">
        <v>105</v>
      </c>
      <c r="J259" s="503"/>
      <c r="K259" s="504"/>
      <c r="L259" s="501"/>
      <c r="M259" s="505"/>
      <c r="N259" s="506" t="n">
        <v>1448400</v>
      </c>
      <c r="O259" s="507" t="n">
        <v>1118145.81</v>
      </c>
      <c r="P259" s="507" t="n">
        <v>0</v>
      </c>
      <c r="Q259" s="507" t="n">
        <v>915380.99</v>
      </c>
      <c r="R259" s="507" t="n">
        <v>0</v>
      </c>
      <c r="S259" s="507" t="n">
        <v>915380.99</v>
      </c>
      <c r="T259" s="507" t="n">
        <v>915380.99</v>
      </c>
      <c r="U259" s="507" t="n">
        <v>915380.99</v>
      </c>
      <c r="V259" s="507"/>
      <c r="W259" s="507" t="n">
        <v>202764.82</v>
      </c>
      <c r="X259" s="508"/>
      <c r="Y259" s="508" t="s">
        <v>386</v>
      </c>
      <c r="Z259" s="509" t="n">
        <v>5797375</v>
      </c>
      <c r="AA259" s="510" t="n">
        <v>2000000</v>
      </c>
      <c r="AB259" s="511" t="s">
        <v>104</v>
      </c>
      <c r="AC259" s="512"/>
      <c r="AD259" s="512"/>
      <c r="AE259" s="443"/>
    </row>
    <row r="260" customFormat="false" ht="11.25" hidden="false" customHeight="true" outlineLevel="0" collapsed="false">
      <c r="A260" s="434"/>
      <c r="B260" s="513" t="s">
        <v>120</v>
      </c>
      <c r="C260" s="513"/>
      <c r="D260" s="513"/>
      <c r="E260" s="513"/>
      <c r="F260" s="513"/>
      <c r="G260" s="513"/>
      <c r="H260" s="513"/>
      <c r="I260" s="513"/>
      <c r="J260" s="513"/>
      <c r="K260" s="513"/>
      <c r="L260" s="513"/>
      <c r="M260" s="513"/>
      <c r="N260" s="514" t="n">
        <v>1448400</v>
      </c>
      <c r="O260" s="515"/>
      <c r="P260" s="516" t="n">
        <v>0</v>
      </c>
      <c r="Q260" s="516" t="n">
        <v>915380.99</v>
      </c>
      <c r="R260" s="516" t="n">
        <v>0</v>
      </c>
      <c r="S260" s="516" t="n">
        <v>915380.99</v>
      </c>
      <c r="T260" s="516" t="n">
        <v>915380.99</v>
      </c>
      <c r="U260" s="517" t="n">
        <v>915380.99</v>
      </c>
      <c r="V260" s="518"/>
      <c r="W260" s="507" t="n">
        <v>202764.82</v>
      </c>
      <c r="X260" s="508"/>
      <c r="Y260" s="519"/>
      <c r="Z260" s="520"/>
      <c r="AA260" s="520"/>
      <c r="AB260" s="520"/>
      <c r="AC260" s="520"/>
      <c r="AD260" s="520"/>
      <c r="AE260" s="443"/>
    </row>
    <row r="261" customFormat="false" ht="11.25" hidden="false" customHeight="true" outlineLevel="0" collapsed="false">
      <c r="A261" s="434"/>
      <c r="B261" s="496"/>
      <c r="C261" s="497" t="s">
        <v>100</v>
      </c>
      <c r="D261" s="498" t="s">
        <v>377</v>
      </c>
      <c r="E261" s="499" t="s">
        <v>101</v>
      </c>
      <c r="F261" s="500" t="n">
        <v>709</v>
      </c>
      <c r="G261" s="501" t="n">
        <v>40</v>
      </c>
      <c r="H261" s="502" t="s">
        <v>173</v>
      </c>
      <c r="I261" s="501" t="s">
        <v>105</v>
      </c>
      <c r="J261" s="503"/>
      <c r="K261" s="504"/>
      <c r="L261" s="501"/>
      <c r="M261" s="505"/>
      <c r="N261" s="506" t="n">
        <v>1156000</v>
      </c>
      <c r="O261" s="507" t="n">
        <v>1156000</v>
      </c>
      <c r="P261" s="507" t="n">
        <v>0</v>
      </c>
      <c r="Q261" s="507" t="n">
        <v>1055505.68</v>
      </c>
      <c r="R261" s="507" t="n">
        <v>0</v>
      </c>
      <c r="S261" s="507" t="n">
        <v>1055505.68</v>
      </c>
      <c r="T261" s="507" t="n">
        <v>1055505.68</v>
      </c>
      <c r="U261" s="507" t="n">
        <v>1055505.68</v>
      </c>
      <c r="V261" s="507"/>
      <c r="W261" s="507" t="n">
        <v>100494.32</v>
      </c>
      <c r="X261" s="508"/>
      <c r="Y261" s="508" t="s">
        <v>387</v>
      </c>
      <c r="Z261" s="509" t="n">
        <v>5797375</v>
      </c>
      <c r="AA261" s="510" t="n">
        <v>2000000</v>
      </c>
      <c r="AB261" s="511" t="s">
        <v>104</v>
      </c>
      <c r="AC261" s="512"/>
      <c r="AD261" s="512"/>
      <c r="AE261" s="443"/>
    </row>
    <row r="262" customFormat="false" ht="11.25" hidden="false" customHeight="true" outlineLevel="0" collapsed="false">
      <c r="A262" s="434"/>
      <c r="B262" s="513" t="s">
        <v>120</v>
      </c>
      <c r="C262" s="513"/>
      <c r="D262" s="513"/>
      <c r="E262" s="513"/>
      <c r="F262" s="513"/>
      <c r="G262" s="513"/>
      <c r="H262" s="513"/>
      <c r="I262" s="513"/>
      <c r="J262" s="513"/>
      <c r="K262" s="513"/>
      <c r="L262" s="513"/>
      <c r="M262" s="513"/>
      <c r="N262" s="514" t="n">
        <v>1156000</v>
      </c>
      <c r="O262" s="515"/>
      <c r="P262" s="516" t="n">
        <v>0</v>
      </c>
      <c r="Q262" s="516" t="n">
        <v>1055505.68</v>
      </c>
      <c r="R262" s="516" t="n">
        <v>0</v>
      </c>
      <c r="S262" s="516" t="n">
        <v>1055505.68</v>
      </c>
      <c r="T262" s="516" t="n">
        <v>1055505.68</v>
      </c>
      <c r="U262" s="517" t="n">
        <v>1055505.68</v>
      </c>
      <c r="V262" s="518"/>
      <c r="W262" s="507" t="n">
        <v>100494.32</v>
      </c>
      <c r="X262" s="508"/>
      <c r="Y262" s="519"/>
      <c r="Z262" s="520"/>
      <c r="AA262" s="520"/>
      <c r="AB262" s="520"/>
      <c r="AC262" s="520"/>
      <c r="AD262" s="520"/>
      <c r="AE262" s="443"/>
    </row>
    <row r="263" customFormat="false" ht="11.25" hidden="false" customHeight="true" outlineLevel="0" collapsed="false">
      <c r="A263" s="434"/>
      <c r="B263" s="496"/>
      <c r="C263" s="497" t="s">
        <v>100</v>
      </c>
      <c r="D263" s="498" t="s">
        <v>377</v>
      </c>
      <c r="E263" s="499" t="s">
        <v>101</v>
      </c>
      <c r="F263" s="500" t="n">
        <v>709</v>
      </c>
      <c r="G263" s="501" t="n">
        <v>40</v>
      </c>
      <c r="H263" s="502" t="s">
        <v>176</v>
      </c>
      <c r="I263" s="501" t="s">
        <v>105</v>
      </c>
      <c r="J263" s="503"/>
      <c r="K263" s="504"/>
      <c r="L263" s="501"/>
      <c r="M263" s="505"/>
      <c r="N263" s="506" t="n">
        <v>1912675</v>
      </c>
      <c r="O263" s="507" t="n">
        <v>1912675</v>
      </c>
      <c r="P263" s="507" t="n">
        <v>0</v>
      </c>
      <c r="Q263" s="507" t="n">
        <v>858779.3</v>
      </c>
      <c r="R263" s="507" t="n">
        <v>0</v>
      </c>
      <c r="S263" s="507" t="n">
        <v>858779.3</v>
      </c>
      <c r="T263" s="507" t="n">
        <v>858779.3</v>
      </c>
      <c r="U263" s="507" t="n">
        <v>858779.3</v>
      </c>
      <c r="V263" s="507"/>
      <c r="W263" s="507" t="n">
        <v>1053895.7</v>
      </c>
      <c r="X263" s="508"/>
      <c r="Y263" s="508" t="s">
        <v>388</v>
      </c>
      <c r="Z263" s="509" t="n">
        <v>5797375</v>
      </c>
      <c r="AA263" s="510" t="n">
        <v>2000000</v>
      </c>
      <c r="AB263" s="511" t="s">
        <v>178</v>
      </c>
      <c r="AC263" s="512"/>
      <c r="AD263" s="512"/>
      <c r="AE263" s="443"/>
    </row>
    <row r="264" customFormat="false" ht="11.25" hidden="false" customHeight="true" outlineLevel="0" collapsed="false">
      <c r="A264" s="434"/>
      <c r="B264" s="513" t="s">
        <v>120</v>
      </c>
      <c r="C264" s="513"/>
      <c r="D264" s="513"/>
      <c r="E264" s="513"/>
      <c r="F264" s="513"/>
      <c r="G264" s="513"/>
      <c r="H264" s="513"/>
      <c r="I264" s="513"/>
      <c r="J264" s="513"/>
      <c r="K264" s="513"/>
      <c r="L264" s="513"/>
      <c r="M264" s="513"/>
      <c r="N264" s="514" t="n">
        <v>1912675</v>
      </c>
      <c r="O264" s="515"/>
      <c r="P264" s="516" t="n">
        <v>0</v>
      </c>
      <c r="Q264" s="516" t="n">
        <v>858779.3</v>
      </c>
      <c r="R264" s="516" t="n">
        <v>0</v>
      </c>
      <c r="S264" s="516" t="n">
        <v>858779.3</v>
      </c>
      <c r="T264" s="516" t="n">
        <v>858779.3</v>
      </c>
      <c r="U264" s="517" t="n">
        <v>858779.3</v>
      </c>
      <c r="V264" s="518"/>
      <c r="W264" s="507" t="n">
        <v>1053895.7</v>
      </c>
      <c r="X264" s="508"/>
      <c r="Y264" s="519"/>
      <c r="Z264" s="520"/>
      <c r="AA264" s="520"/>
      <c r="AB264" s="520"/>
      <c r="AC264" s="520"/>
      <c r="AD264" s="520"/>
      <c r="AE264" s="443"/>
    </row>
    <row r="265" customFormat="false" ht="11.25" hidden="false" customHeight="true" outlineLevel="0" collapsed="false">
      <c r="A265" s="434"/>
      <c r="B265" s="496"/>
      <c r="C265" s="497" t="s">
        <v>100</v>
      </c>
      <c r="D265" s="498" t="s">
        <v>377</v>
      </c>
      <c r="E265" s="499" t="s">
        <v>101</v>
      </c>
      <c r="F265" s="500" t="n">
        <v>709</v>
      </c>
      <c r="G265" s="501" t="n">
        <v>40</v>
      </c>
      <c r="H265" s="502" t="s">
        <v>181</v>
      </c>
      <c r="I265" s="501" t="s">
        <v>105</v>
      </c>
      <c r="J265" s="503"/>
      <c r="K265" s="504"/>
      <c r="L265" s="501"/>
      <c r="M265" s="505"/>
      <c r="N265" s="506" t="n">
        <v>637559</v>
      </c>
      <c r="O265" s="507" t="n">
        <v>637559</v>
      </c>
      <c r="P265" s="507" t="n">
        <v>0</v>
      </c>
      <c r="Q265" s="507" t="n">
        <v>286259.76</v>
      </c>
      <c r="R265" s="507" t="n">
        <v>0</v>
      </c>
      <c r="S265" s="507" t="n">
        <v>286259.76</v>
      </c>
      <c r="T265" s="507" t="n">
        <v>286259.76</v>
      </c>
      <c r="U265" s="507" t="n">
        <v>286259.76</v>
      </c>
      <c r="V265" s="507"/>
      <c r="W265" s="507" t="n">
        <v>351299.24</v>
      </c>
      <c r="X265" s="508"/>
      <c r="Y265" s="508" t="s">
        <v>388</v>
      </c>
      <c r="Z265" s="509" t="n">
        <v>5797375</v>
      </c>
      <c r="AA265" s="510" t="n">
        <v>2000000</v>
      </c>
      <c r="AB265" s="511" t="s">
        <v>182</v>
      </c>
      <c r="AC265" s="512"/>
      <c r="AD265" s="512"/>
      <c r="AE265" s="443"/>
    </row>
    <row r="266" customFormat="false" ht="11.25" hidden="false" customHeight="true" outlineLevel="0" collapsed="false">
      <c r="A266" s="434"/>
      <c r="B266" s="513" t="s">
        <v>120</v>
      </c>
      <c r="C266" s="513"/>
      <c r="D266" s="513"/>
      <c r="E266" s="513"/>
      <c r="F266" s="513"/>
      <c r="G266" s="513"/>
      <c r="H266" s="513"/>
      <c r="I266" s="513"/>
      <c r="J266" s="513"/>
      <c r="K266" s="513"/>
      <c r="L266" s="513"/>
      <c r="M266" s="513"/>
      <c r="N266" s="514" t="n">
        <v>637559</v>
      </c>
      <c r="O266" s="515"/>
      <c r="P266" s="516" t="n">
        <v>0</v>
      </c>
      <c r="Q266" s="516" t="n">
        <v>286259.76</v>
      </c>
      <c r="R266" s="516" t="n">
        <v>0</v>
      </c>
      <c r="S266" s="516" t="n">
        <v>286259.76</v>
      </c>
      <c r="T266" s="516" t="n">
        <v>286259.76</v>
      </c>
      <c r="U266" s="517" t="n">
        <v>286259.76</v>
      </c>
      <c r="V266" s="518"/>
      <c r="W266" s="507" t="n">
        <v>351299.24</v>
      </c>
      <c r="X266" s="508"/>
      <c r="Y266" s="519"/>
      <c r="Z266" s="520"/>
      <c r="AA266" s="520"/>
      <c r="AB266" s="520"/>
      <c r="AC266" s="520"/>
      <c r="AD266" s="520"/>
      <c r="AE266" s="443"/>
    </row>
    <row r="267" customFormat="false" ht="11.25" hidden="false" customHeight="true" outlineLevel="0" collapsed="false">
      <c r="A267" s="434"/>
      <c r="B267" s="496"/>
      <c r="C267" s="497" t="s">
        <v>100</v>
      </c>
      <c r="D267" s="498" t="s">
        <v>377</v>
      </c>
      <c r="E267" s="499" t="s">
        <v>153</v>
      </c>
      <c r="F267" s="500" t="n">
        <v>702</v>
      </c>
      <c r="G267" s="501" t="n">
        <v>40</v>
      </c>
      <c r="H267" s="502" t="s">
        <v>152</v>
      </c>
      <c r="I267" s="501" t="s">
        <v>150</v>
      </c>
      <c r="J267" s="503"/>
      <c r="K267" s="504"/>
      <c r="L267" s="501"/>
      <c r="M267" s="505"/>
      <c r="N267" s="506" t="n">
        <v>12515936</v>
      </c>
      <c r="O267" s="507" t="n">
        <v>12515936</v>
      </c>
      <c r="P267" s="507" t="n">
        <v>0</v>
      </c>
      <c r="Q267" s="507" t="n">
        <v>7529594.28</v>
      </c>
      <c r="R267" s="507" t="n">
        <v>0</v>
      </c>
      <c r="S267" s="507" t="n">
        <v>7529594.28</v>
      </c>
      <c r="T267" s="507" t="n">
        <v>7529594.28</v>
      </c>
      <c r="U267" s="507" t="n">
        <v>7529594.28</v>
      </c>
      <c r="V267" s="507"/>
      <c r="W267" s="507" t="n">
        <v>4986341.72</v>
      </c>
      <c r="X267" s="508"/>
      <c r="Y267" s="508" t="s">
        <v>389</v>
      </c>
      <c r="Z267" s="509" t="n">
        <v>5797883</v>
      </c>
      <c r="AA267" s="510" t="n">
        <v>2000000</v>
      </c>
      <c r="AB267" s="511" t="s">
        <v>155</v>
      </c>
      <c r="AC267" s="512"/>
      <c r="AD267" s="512"/>
      <c r="AE267" s="443"/>
    </row>
    <row r="268" customFormat="false" ht="11.25" hidden="false" customHeight="true" outlineLevel="0" collapsed="false">
      <c r="A268" s="434"/>
      <c r="B268" s="513" t="s">
        <v>120</v>
      </c>
      <c r="C268" s="513"/>
      <c r="D268" s="513"/>
      <c r="E268" s="513"/>
      <c r="F268" s="513"/>
      <c r="G268" s="513"/>
      <c r="H268" s="513"/>
      <c r="I268" s="513"/>
      <c r="J268" s="513"/>
      <c r="K268" s="513"/>
      <c r="L268" s="513"/>
      <c r="M268" s="513"/>
      <c r="N268" s="514" t="n">
        <v>12515936</v>
      </c>
      <c r="O268" s="515"/>
      <c r="P268" s="516" t="n">
        <v>0</v>
      </c>
      <c r="Q268" s="516" t="n">
        <v>7529594.28</v>
      </c>
      <c r="R268" s="516" t="n">
        <v>0</v>
      </c>
      <c r="S268" s="516" t="n">
        <v>7529594.28</v>
      </c>
      <c r="T268" s="516" t="n">
        <v>7529594.28</v>
      </c>
      <c r="U268" s="517" t="n">
        <v>7529594.28</v>
      </c>
      <c r="V268" s="518"/>
      <c r="W268" s="507" t="n">
        <v>4986341.72</v>
      </c>
      <c r="X268" s="508"/>
      <c r="Y268" s="519"/>
      <c r="Z268" s="520"/>
      <c r="AA268" s="520"/>
      <c r="AB268" s="520"/>
      <c r="AC268" s="520"/>
      <c r="AD268" s="520"/>
      <c r="AE268" s="443"/>
    </row>
    <row r="269" customFormat="false" ht="11.25" hidden="false" customHeight="true" outlineLevel="0" collapsed="false">
      <c r="A269" s="434"/>
      <c r="B269" s="496"/>
      <c r="C269" s="497" t="s">
        <v>100</v>
      </c>
      <c r="D269" s="498" t="s">
        <v>377</v>
      </c>
      <c r="E269" s="499" t="s">
        <v>200</v>
      </c>
      <c r="F269" s="500" t="n">
        <v>702</v>
      </c>
      <c r="G269" s="501" t="n">
        <v>40</v>
      </c>
      <c r="H269" s="502" t="s">
        <v>199</v>
      </c>
      <c r="I269" s="501" t="s">
        <v>150</v>
      </c>
      <c r="J269" s="503"/>
      <c r="K269" s="504"/>
      <c r="L269" s="501"/>
      <c r="M269" s="505"/>
      <c r="N269" s="506" t="n">
        <v>5900</v>
      </c>
      <c r="O269" s="507" t="n">
        <v>4500</v>
      </c>
      <c r="P269" s="507" t="n">
        <v>0</v>
      </c>
      <c r="Q269" s="507" t="n">
        <v>3345.12</v>
      </c>
      <c r="R269" s="507" t="n">
        <v>0</v>
      </c>
      <c r="S269" s="507" t="n">
        <v>3345.12</v>
      </c>
      <c r="T269" s="507" t="n">
        <v>3345.12</v>
      </c>
      <c r="U269" s="507" t="n">
        <v>3345.12</v>
      </c>
      <c r="V269" s="507"/>
      <c r="W269" s="507" t="n">
        <v>1154.88</v>
      </c>
      <c r="X269" s="508"/>
      <c r="Y269" s="508" t="s">
        <v>201</v>
      </c>
      <c r="Z269" s="509" t="n">
        <v>5797883</v>
      </c>
      <c r="AA269" s="510" t="n">
        <v>2000000</v>
      </c>
      <c r="AB269" s="511" t="s">
        <v>202</v>
      </c>
      <c r="AC269" s="512"/>
      <c r="AD269" s="512"/>
      <c r="AE269" s="443"/>
    </row>
    <row r="270" customFormat="false" ht="11.25" hidden="false" customHeight="true" outlineLevel="0" collapsed="false">
      <c r="A270" s="434"/>
      <c r="B270" s="496"/>
      <c r="C270" s="497" t="s">
        <v>100</v>
      </c>
      <c r="D270" s="498" t="s">
        <v>377</v>
      </c>
      <c r="E270" s="499" t="s">
        <v>200</v>
      </c>
      <c r="F270" s="500" t="n">
        <v>702</v>
      </c>
      <c r="G270" s="501" t="n">
        <v>40</v>
      </c>
      <c r="H270" s="502" t="s">
        <v>199</v>
      </c>
      <c r="I270" s="501" t="s">
        <v>150</v>
      </c>
      <c r="J270" s="503"/>
      <c r="K270" s="504"/>
      <c r="L270" s="501"/>
      <c r="M270" s="505"/>
      <c r="N270" s="506" t="n">
        <v>355850</v>
      </c>
      <c r="O270" s="507" t="n">
        <v>270000</v>
      </c>
      <c r="P270" s="507" t="n">
        <v>0</v>
      </c>
      <c r="Q270" s="507" t="n">
        <v>201768.79</v>
      </c>
      <c r="R270" s="507" t="n">
        <v>0</v>
      </c>
      <c r="S270" s="507" t="n">
        <v>201768.79</v>
      </c>
      <c r="T270" s="507" t="n">
        <v>201768.79</v>
      </c>
      <c r="U270" s="507" t="n">
        <v>201768.79</v>
      </c>
      <c r="V270" s="507"/>
      <c r="W270" s="507" t="n">
        <v>68231.21</v>
      </c>
      <c r="X270" s="508"/>
      <c r="Y270" s="508" t="s">
        <v>203</v>
      </c>
      <c r="Z270" s="509" t="n">
        <v>5797883</v>
      </c>
      <c r="AA270" s="510" t="n">
        <v>2000000</v>
      </c>
      <c r="AB270" s="511" t="s">
        <v>204</v>
      </c>
      <c r="AC270" s="512"/>
      <c r="AD270" s="512"/>
      <c r="AE270" s="443"/>
    </row>
    <row r="271" customFormat="false" ht="11.25" hidden="false" customHeight="true" outlineLevel="0" collapsed="false">
      <c r="A271" s="434"/>
      <c r="B271" s="496"/>
      <c r="C271" s="497" t="s">
        <v>100</v>
      </c>
      <c r="D271" s="498" t="s">
        <v>377</v>
      </c>
      <c r="E271" s="499" t="s">
        <v>200</v>
      </c>
      <c r="F271" s="500" t="n">
        <v>702</v>
      </c>
      <c r="G271" s="501" t="n">
        <v>40</v>
      </c>
      <c r="H271" s="502" t="s">
        <v>199</v>
      </c>
      <c r="I271" s="501" t="s">
        <v>150</v>
      </c>
      <c r="J271" s="503"/>
      <c r="K271" s="504"/>
      <c r="L271" s="501"/>
      <c r="M271" s="505"/>
      <c r="N271" s="506" t="n">
        <v>227550</v>
      </c>
      <c r="O271" s="507" t="n">
        <v>180000</v>
      </c>
      <c r="P271" s="507" t="n">
        <v>0</v>
      </c>
      <c r="Q271" s="507" t="n">
        <v>128999.67</v>
      </c>
      <c r="R271" s="507" t="n">
        <v>0</v>
      </c>
      <c r="S271" s="507" t="n">
        <v>128999.67</v>
      </c>
      <c r="T271" s="507" t="n">
        <v>128999.67</v>
      </c>
      <c r="U271" s="507" t="n">
        <v>128999.67</v>
      </c>
      <c r="V271" s="507"/>
      <c r="W271" s="507" t="n">
        <v>51000.33</v>
      </c>
      <c r="X271" s="508"/>
      <c r="Y271" s="508" t="s">
        <v>205</v>
      </c>
      <c r="Z271" s="509" t="n">
        <v>5797883</v>
      </c>
      <c r="AA271" s="510" t="n">
        <v>2000000</v>
      </c>
      <c r="AB271" s="511" t="s">
        <v>206</v>
      </c>
      <c r="AC271" s="512"/>
      <c r="AD271" s="512"/>
      <c r="AE271" s="443"/>
    </row>
    <row r="272" customFormat="false" ht="11.25" hidden="false" customHeight="true" outlineLevel="0" collapsed="false">
      <c r="A272" s="434"/>
      <c r="B272" s="513" t="s">
        <v>120</v>
      </c>
      <c r="C272" s="513"/>
      <c r="D272" s="513"/>
      <c r="E272" s="513"/>
      <c r="F272" s="513"/>
      <c r="G272" s="513"/>
      <c r="H272" s="513"/>
      <c r="I272" s="513"/>
      <c r="J272" s="513"/>
      <c r="K272" s="513"/>
      <c r="L272" s="513"/>
      <c r="M272" s="513"/>
      <c r="N272" s="514" t="n">
        <v>589300</v>
      </c>
      <c r="O272" s="515"/>
      <c r="P272" s="516" t="n">
        <v>0</v>
      </c>
      <c r="Q272" s="516" t="n">
        <v>334113.58</v>
      </c>
      <c r="R272" s="516" t="n">
        <v>0</v>
      </c>
      <c r="S272" s="516" t="n">
        <v>334113.58</v>
      </c>
      <c r="T272" s="516" t="n">
        <v>334113.58</v>
      </c>
      <c r="U272" s="517" t="n">
        <v>334113.58</v>
      </c>
      <c r="V272" s="518"/>
      <c r="W272" s="507" t="n">
        <v>120386.42</v>
      </c>
      <c r="X272" s="508"/>
      <c r="Y272" s="519"/>
      <c r="Z272" s="520"/>
      <c r="AA272" s="520"/>
      <c r="AB272" s="520"/>
      <c r="AC272" s="520"/>
      <c r="AD272" s="520"/>
      <c r="AE272" s="443"/>
    </row>
    <row r="273" customFormat="false" ht="11.25" hidden="false" customHeight="true" outlineLevel="0" collapsed="false">
      <c r="A273" s="434"/>
      <c r="B273" s="496"/>
      <c r="C273" s="497" t="s">
        <v>100</v>
      </c>
      <c r="D273" s="498" t="s">
        <v>377</v>
      </c>
      <c r="E273" s="499" t="s">
        <v>149</v>
      </c>
      <c r="F273" s="500" t="n">
        <v>702</v>
      </c>
      <c r="G273" s="501" t="n">
        <v>40</v>
      </c>
      <c r="H273" s="502" t="s">
        <v>148</v>
      </c>
      <c r="I273" s="501" t="s">
        <v>150</v>
      </c>
      <c r="J273" s="503"/>
      <c r="K273" s="504"/>
      <c r="L273" s="501"/>
      <c r="M273" s="505"/>
      <c r="N273" s="506" t="n">
        <v>52100</v>
      </c>
      <c r="O273" s="507" t="n">
        <v>52100</v>
      </c>
      <c r="P273" s="507" t="n">
        <v>0</v>
      </c>
      <c r="Q273" s="507" t="n">
        <v>0</v>
      </c>
      <c r="R273" s="507" t="n">
        <v>0</v>
      </c>
      <c r="S273" s="507" t="n">
        <v>0</v>
      </c>
      <c r="T273" s="507" t="n">
        <v>0</v>
      </c>
      <c r="U273" s="507" t="n">
        <v>0</v>
      </c>
      <c r="V273" s="507"/>
      <c r="W273" s="507" t="n">
        <v>52100</v>
      </c>
      <c r="X273" s="508"/>
      <c r="Y273" s="508" t="s">
        <v>147</v>
      </c>
      <c r="Z273" s="509"/>
      <c r="AA273" s="510" t="n">
        <v>2000000</v>
      </c>
      <c r="AB273" s="511" t="s">
        <v>151</v>
      </c>
      <c r="AC273" s="512"/>
      <c r="AD273" s="512"/>
      <c r="AE273" s="443"/>
    </row>
    <row r="274" customFormat="false" ht="11.25" hidden="false" customHeight="true" outlineLevel="0" collapsed="false">
      <c r="A274" s="434"/>
      <c r="B274" s="513" t="s">
        <v>120</v>
      </c>
      <c r="C274" s="513"/>
      <c r="D274" s="513"/>
      <c r="E274" s="513"/>
      <c r="F274" s="513"/>
      <c r="G274" s="513"/>
      <c r="H274" s="513"/>
      <c r="I274" s="513"/>
      <c r="J274" s="513"/>
      <c r="K274" s="513"/>
      <c r="L274" s="513"/>
      <c r="M274" s="513"/>
      <c r="N274" s="514" t="n">
        <v>52100</v>
      </c>
      <c r="O274" s="515"/>
      <c r="P274" s="516" t="n">
        <v>0</v>
      </c>
      <c r="Q274" s="516" t="n">
        <v>0</v>
      </c>
      <c r="R274" s="516" t="n">
        <v>0</v>
      </c>
      <c r="S274" s="516" t="n">
        <v>0</v>
      </c>
      <c r="T274" s="516" t="n">
        <v>0</v>
      </c>
      <c r="U274" s="517" t="n">
        <v>0</v>
      </c>
      <c r="V274" s="518"/>
      <c r="W274" s="507" t="n">
        <v>52100</v>
      </c>
      <c r="X274" s="508"/>
      <c r="Y274" s="519"/>
      <c r="Z274" s="520"/>
      <c r="AA274" s="520"/>
      <c r="AB274" s="520"/>
      <c r="AC274" s="520"/>
      <c r="AD274" s="520"/>
      <c r="AE274" s="443"/>
    </row>
    <row r="275" customFormat="false" ht="11.25" hidden="false" customHeight="true" outlineLevel="0" collapsed="false">
      <c r="A275" s="434"/>
      <c r="B275" s="496"/>
      <c r="C275" s="497" t="s">
        <v>100</v>
      </c>
      <c r="D275" s="498" t="s">
        <v>390</v>
      </c>
      <c r="E275" s="499" t="s">
        <v>101</v>
      </c>
      <c r="F275" s="500" t="n">
        <v>702</v>
      </c>
      <c r="G275" s="501" t="n">
        <v>40</v>
      </c>
      <c r="H275" s="502" t="s">
        <v>99</v>
      </c>
      <c r="I275" s="501" t="s">
        <v>105</v>
      </c>
      <c r="J275" s="503"/>
      <c r="K275" s="504"/>
      <c r="L275" s="501"/>
      <c r="M275" s="505"/>
      <c r="N275" s="506" t="n">
        <v>9727836</v>
      </c>
      <c r="O275" s="507" t="n">
        <v>7514000</v>
      </c>
      <c r="P275" s="507" t="n">
        <v>0</v>
      </c>
      <c r="Q275" s="507" t="n">
        <v>5585163.59</v>
      </c>
      <c r="R275" s="507" t="n">
        <v>0</v>
      </c>
      <c r="S275" s="507" t="n">
        <v>5585163.59</v>
      </c>
      <c r="T275" s="507" t="n">
        <v>5585163.59</v>
      </c>
      <c r="U275" s="507" t="n">
        <v>5585163.59</v>
      </c>
      <c r="V275" s="507"/>
      <c r="W275" s="507" t="n">
        <v>1928836.41</v>
      </c>
      <c r="X275" s="508"/>
      <c r="Y275" s="508" t="s">
        <v>391</v>
      </c>
      <c r="Z275" s="509" t="n">
        <v>5797376</v>
      </c>
      <c r="AA275" s="510" t="n">
        <v>2000000</v>
      </c>
      <c r="AB275" s="511" t="s">
        <v>104</v>
      </c>
      <c r="AC275" s="512"/>
      <c r="AD275" s="512"/>
      <c r="AE275" s="443"/>
    </row>
    <row r="276" customFormat="false" ht="11.25" hidden="false" customHeight="true" outlineLevel="0" collapsed="false">
      <c r="A276" s="434"/>
      <c r="B276" s="513" t="s">
        <v>120</v>
      </c>
      <c r="C276" s="513"/>
      <c r="D276" s="513"/>
      <c r="E276" s="513"/>
      <c r="F276" s="513"/>
      <c r="G276" s="513"/>
      <c r="H276" s="513"/>
      <c r="I276" s="513"/>
      <c r="J276" s="513"/>
      <c r="K276" s="513"/>
      <c r="L276" s="513"/>
      <c r="M276" s="513"/>
      <c r="N276" s="514" t="n">
        <v>9727836</v>
      </c>
      <c r="O276" s="515"/>
      <c r="P276" s="516" t="n">
        <v>0</v>
      </c>
      <c r="Q276" s="516" t="n">
        <v>5585163.59</v>
      </c>
      <c r="R276" s="516" t="n">
        <v>0</v>
      </c>
      <c r="S276" s="516" t="n">
        <v>5585163.59</v>
      </c>
      <c r="T276" s="516" t="n">
        <v>5585163.59</v>
      </c>
      <c r="U276" s="517" t="n">
        <v>5585163.59</v>
      </c>
      <c r="V276" s="518"/>
      <c r="W276" s="507" t="n">
        <v>1928836.41</v>
      </c>
      <c r="X276" s="508"/>
      <c r="Y276" s="519"/>
      <c r="Z276" s="520"/>
      <c r="AA276" s="520"/>
      <c r="AB276" s="520"/>
      <c r="AC276" s="520"/>
      <c r="AD276" s="520"/>
      <c r="AE276" s="443"/>
    </row>
    <row r="277" customFormat="false" ht="11.25" hidden="false" customHeight="true" outlineLevel="0" collapsed="false">
      <c r="A277" s="434"/>
      <c r="B277" s="496"/>
      <c r="C277" s="497" t="s">
        <v>100</v>
      </c>
      <c r="D277" s="498" t="s">
        <v>390</v>
      </c>
      <c r="E277" s="499" t="s">
        <v>101</v>
      </c>
      <c r="F277" s="500" t="n">
        <v>702</v>
      </c>
      <c r="G277" s="501" t="n">
        <v>40</v>
      </c>
      <c r="H277" s="502" t="s">
        <v>121</v>
      </c>
      <c r="I277" s="501" t="s">
        <v>105</v>
      </c>
      <c r="J277" s="503"/>
      <c r="K277" s="504"/>
      <c r="L277" s="501"/>
      <c r="M277" s="505"/>
      <c r="N277" s="506" t="n">
        <v>4989600</v>
      </c>
      <c r="O277" s="507" t="n">
        <v>3108600</v>
      </c>
      <c r="P277" s="507" t="n">
        <v>0</v>
      </c>
      <c r="Q277" s="507" t="n">
        <v>2741968.8</v>
      </c>
      <c r="R277" s="507" t="n">
        <v>0</v>
      </c>
      <c r="S277" s="507" t="n">
        <v>2741968.8</v>
      </c>
      <c r="T277" s="507" t="n">
        <v>2741968.8</v>
      </c>
      <c r="U277" s="507" t="n">
        <v>2741968.8</v>
      </c>
      <c r="V277" s="507"/>
      <c r="W277" s="507" t="n">
        <v>366631.2</v>
      </c>
      <c r="X277" s="508"/>
      <c r="Y277" s="508" t="s">
        <v>392</v>
      </c>
      <c r="Z277" s="509" t="n">
        <v>5797376</v>
      </c>
      <c r="AA277" s="510" t="n">
        <v>2000000</v>
      </c>
      <c r="AB277" s="511" t="s">
        <v>104</v>
      </c>
      <c r="AC277" s="512"/>
      <c r="AD277" s="512"/>
      <c r="AE277" s="443"/>
    </row>
    <row r="278" customFormat="false" ht="11.25" hidden="false" customHeight="true" outlineLevel="0" collapsed="false">
      <c r="A278" s="434"/>
      <c r="B278" s="513" t="s">
        <v>120</v>
      </c>
      <c r="C278" s="513"/>
      <c r="D278" s="513"/>
      <c r="E278" s="513"/>
      <c r="F278" s="513"/>
      <c r="G278" s="513"/>
      <c r="H278" s="513"/>
      <c r="I278" s="513"/>
      <c r="J278" s="513"/>
      <c r="K278" s="513"/>
      <c r="L278" s="513"/>
      <c r="M278" s="513"/>
      <c r="N278" s="514" t="n">
        <v>4989600</v>
      </c>
      <c r="O278" s="515"/>
      <c r="P278" s="516" t="n">
        <v>0</v>
      </c>
      <c r="Q278" s="516" t="n">
        <v>2741968.8</v>
      </c>
      <c r="R278" s="516" t="n">
        <v>0</v>
      </c>
      <c r="S278" s="516" t="n">
        <v>2741968.8</v>
      </c>
      <c r="T278" s="516" t="n">
        <v>2741968.8</v>
      </c>
      <c r="U278" s="517" t="n">
        <v>2741968.8</v>
      </c>
      <c r="V278" s="518"/>
      <c r="W278" s="507" t="n">
        <v>366631.2</v>
      </c>
      <c r="X278" s="508"/>
      <c r="Y278" s="519"/>
      <c r="Z278" s="520"/>
      <c r="AA278" s="520"/>
      <c r="AB278" s="520"/>
      <c r="AC278" s="520"/>
      <c r="AD278" s="520"/>
      <c r="AE278" s="443"/>
    </row>
    <row r="279" customFormat="false" ht="11.25" hidden="false" customHeight="true" outlineLevel="0" collapsed="false">
      <c r="A279" s="434"/>
      <c r="B279" s="496"/>
      <c r="C279" s="497" t="s">
        <v>100</v>
      </c>
      <c r="D279" s="498" t="s">
        <v>390</v>
      </c>
      <c r="E279" s="499" t="s">
        <v>101</v>
      </c>
      <c r="F279" s="500" t="n">
        <v>702</v>
      </c>
      <c r="G279" s="501" t="n">
        <v>40</v>
      </c>
      <c r="H279" s="502" t="s">
        <v>124</v>
      </c>
      <c r="I279" s="501" t="s">
        <v>105</v>
      </c>
      <c r="J279" s="503"/>
      <c r="K279" s="504"/>
      <c r="L279" s="501"/>
      <c r="M279" s="505"/>
      <c r="N279" s="506" t="n">
        <v>21362400</v>
      </c>
      <c r="O279" s="507" t="n">
        <v>14750000</v>
      </c>
      <c r="P279" s="507" t="n">
        <v>0</v>
      </c>
      <c r="Q279" s="507" t="n">
        <v>9908628</v>
      </c>
      <c r="R279" s="507" t="n">
        <v>0</v>
      </c>
      <c r="S279" s="507" t="n">
        <v>9908628</v>
      </c>
      <c r="T279" s="507" t="n">
        <v>9908628</v>
      </c>
      <c r="U279" s="507" t="n">
        <v>9908628</v>
      </c>
      <c r="V279" s="507"/>
      <c r="W279" s="507" t="n">
        <v>4841372</v>
      </c>
      <c r="X279" s="508"/>
      <c r="Y279" s="508" t="s">
        <v>393</v>
      </c>
      <c r="Z279" s="509" t="n">
        <v>5797376</v>
      </c>
      <c r="AA279" s="510" t="n">
        <v>2000000</v>
      </c>
      <c r="AB279" s="511" t="s">
        <v>126</v>
      </c>
      <c r="AC279" s="512"/>
      <c r="AD279" s="512"/>
      <c r="AE279" s="443"/>
    </row>
    <row r="280" customFormat="false" ht="11.25" hidden="false" customHeight="true" outlineLevel="0" collapsed="false">
      <c r="A280" s="434"/>
      <c r="B280" s="513" t="s">
        <v>120</v>
      </c>
      <c r="C280" s="513"/>
      <c r="D280" s="513"/>
      <c r="E280" s="513"/>
      <c r="F280" s="513"/>
      <c r="G280" s="513"/>
      <c r="H280" s="513"/>
      <c r="I280" s="513"/>
      <c r="J280" s="513"/>
      <c r="K280" s="513"/>
      <c r="L280" s="513"/>
      <c r="M280" s="513"/>
      <c r="N280" s="514" t="n">
        <v>21362400</v>
      </c>
      <c r="O280" s="515"/>
      <c r="P280" s="516" t="n">
        <v>0</v>
      </c>
      <c r="Q280" s="516" t="n">
        <v>9908628</v>
      </c>
      <c r="R280" s="516" t="n">
        <v>0</v>
      </c>
      <c r="S280" s="516" t="n">
        <v>9908628</v>
      </c>
      <c r="T280" s="516" t="n">
        <v>9908628</v>
      </c>
      <c r="U280" s="517" t="n">
        <v>9908628</v>
      </c>
      <c r="V280" s="518"/>
      <c r="W280" s="507" t="n">
        <v>4841372</v>
      </c>
      <c r="X280" s="508"/>
      <c r="Y280" s="519"/>
      <c r="Z280" s="520"/>
      <c r="AA280" s="520"/>
      <c r="AB280" s="520"/>
      <c r="AC280" s="520"/>
      <c r="AD280" s="520"/>
      <c r="AE280" s="443"/>
    </row>
    <row r="281" customFormat="false" ht="11.25" hidden="false" customHeight="true" outlineLevel="0" collapsed="false">
      <c r="A281" s="434"/>
      <c r="B281" s="496"/>
      <c r="C281" s="497" t="s">
        <v>100</v>
      </c>
      <c r="D281" s="498" t="s">
        <v>390</v>
      </c>
      <c r="E281" s="499" t="s">
        <v>101</v>
      </c>
      <c r="F281" s="500" t="n">
        <v>702</v>
      </c>
      <c r="G281" s="501" t="n">
        <v>40</v>
      </c>
      <c r="H281" s="502" t="s">
        <v>137</v>
      </c>
      <c r="I281" s="501" t="s">
        <v>105</v>
      </c>
      <c r="J281" s="503"/>
      <c r="K281" s="504"/>
      <c r="L281" s="501"/>
      <c r="M281" s="505"/>
      <c r="N281" s="506" t="n">
        <v>195202851</v>
      </c>
      <c r="O281" s="507" t="n">
        <v>154004797</v>
      </c>
      <c r="P281" s="507" t="n">
        <v>0</v>
      </c>
      <c r="Q281" s="507" t="n">
        <v>106390351.42</v>
      </c>
      <c r="R281" s="507" t="n">
        <v>0</v>
      </c>
      <c r="S281" s="507" t="n">
        <v>106390351.42</v>
      </c>
      <c r="T281" s="507" t="n">
        <v>106390351.42</v>
      </c>
      <c r="U281" s="507" t="n">
        <v>106390351.42</v>
      </c>
      <c r="V281" s="507"/>
      <c r="W281" s="507" t="n">
        <v>47614445.58</v>
      </c>
      <c r="X281" s="508"/>
      <c r="Y281" s="508" t="s">
        <v>394</v>
      </c>
      <c r="Z281" s="509" t="n">
        <v>5797376</v>
      </c>
      <c r="AA281" s="510" t="n">
        <v>2000000</v>
      </c>
      <c r="AB281" s="511" t="s">
        <v>126</v>
      </c>
      <c r="AC281" s="512"/>
      <c r="AD281" s="512"/>
      <c r="AE281" s="443"/>
    </row>
    <row r="282" customFormat="false" ht="11.25" hidden="false" customHeight="true" outlineLevel="0" collapsed="false">
      <c r="A282" s="434"/>
      <c r="B282" s="513" t="s">
        <v>120</v>
      </c>
      <c r="C282" s="513"/>
      <c r="D282" s="513"/>
      <c r="E282" s="513"/>
      <c r="F282" s="513"/>
      <c r="G282" s="513"/>
      <c r="H282" s="513"/>
      <c r="I282" s="513"/>
      <c r="J282" s="513"/>
      <c r="K282" s="513"/>
      <c r="L282" s="513"/>
      <c r="M282" s="513"/>
      <c r="N282" s="514" t="n">
        <v>195202851</v>
      </c>
      <c r="O282" s="515"/>
      <c r="P282" s="516" t="n">
        <v>0</v>
      </c>
      <c r="Q282" s="516" t="n">
        <v>106390351.42</v>
      </c>
      <c r="R282" s="516" t="n">
        <v>0</v>
      </c>
      <c r="S282" s="516" t="n">
        <v>106390351.42</v>
      </c>
      <c r="T282" s="516" t="n">
        <v>106390351.42</v>
      </c>
      <c r="U282" s="517" t="n">
        <v>106390351.42</v>
      </c>
      <c r="V282" s="518"/>
      <c r="W282" s="507" t="n">
        <v>47614445.58</v>
      </c>
      <c r="X282" s="508"/>
      <c r="Y282" s="519"/>
      <c r="Z282" s="520"/>
      <c r="AA282" s="520"/>
      <c r="AB282" s="520"/>
      <c r="AC282" s="520"/>
      <c r="AD282" s="520"/>
      <c r="AE282" s="443"/>
    </row>
    <row r="283" customFormat="false" ht="11.25" hidden="false" customHeight="true" outlineLevel="0" collapsed="false">
      <c r="A283" s="434"/>
      <c r="B283" s="496"/>
      <c r="C283" s="497" t="s">
        <v>100</v>
      </c>
      <c r="D283" s="498" t="s">
        <v>390</v>
      </c>
      <c r="E283" s="499" t="s">
        <v>101</v>
      </c>
      <c r="F283" s="500" t="n">
        <v>702</v>
      </c>
      <c r="G283" s="501" t="n">
        <v>40</v>
      </c>
      <c r="H283" s="502" t="s">
        <v>140</v>
      </c>
      <c r="I283" s="501" t="s">
        <v>105</v>
      </c>
      <c r="J283" s="503"/>
      <c r="K283" s="504"/>
      <c r="L283" s="501"/>
      <c r="M283" s="505"/>
      <c r="N283" s="506" t="n">
        <v>204554</v>
      </c>
      <c r="O283" s="507" t="n">
        <v>204554</v>
      </c>
      <c r="P283" s="507" t="n">
        <v>0</v>
      </c>
      <c r="Q283" s="507" t="n">
        <v>204554</v>
      </c>
      <c r="R283" s="507" t="n">
        <v>0</v>
      </c>
      <c r="S283" s="507" t="n">
        <v>204554</v>
      </c>
      <c r="T283" s="507" t="n">
        <v>204554</v>
      </c>
      <c r="U283" s="507" t="n">
        <v>204554</v>
      </c>
      <c r="V283" s="507"/>
      <c r="W283" s="507" t="n">
        <v>0</v>
      </c>
      <c r="X283" s="508"/>
      <c r="Y283" s="508" t="s">
        <v>113</v>
      </c>
      <c r="Z283" s="509" t="n">
        <v>5797376</v>
      </c>
      <c r="AA283" s="510" t="n">
        <v>2000000</v>
      </c>
      <c r="AB283" s="511" t="s">
        <v>126</v>
      </c>
      <c r="AC283" s="512"/>
      <c r="AD283" s="512"/>
      <c r="AE283" s="443"/>
    </row>
    <row r="284" customFormat="false" ht="11.25" hidden="false" customHeight="true" outlineLevel="0" collapsed="false">
      <c r="A284" s="434"/>
      <c r="B284" s="513" t="s">
        <v>120</v>
      </c>
      <c r="C284" s="513"/>
      <c r="D284" s="513"/>
      <c r="E284" s="513"/>
      <c r="F284" s="513"/>
      <c r="G284" s="513"/>
      <c r="H284" s="513"/>
      <c r="I284" s="513"/>
      <c r="J284" s="513"/>
      <c r="K284" s="513"/>
      <c r="L284" s="513"/>
      <c r="M284" s="513"/>
      <c r="N284" s="514" t="n">
        <v>204554</v>
      </c>
      <c r="O284" s="515"/>
      <c r="P284" s="516" t="n">
        <v>0</v>
      </c>
      <c r="Q284" s="516" t="n">
        <v>204554</v>
      </c>
      <c r="R284" s="516" t="n">
        <v>0</v>
      </c>
      <c r="S284" s="516" t="n">
        <v>204554</v>
      </c>
      <c r="T284" s="516" t="n">
        <v>204554</v>
      </c>
      <c r="U284" s="517" t="n">
        <v>204554</v>
      </c>
      <c r="V284" s="518"/>
      <c r="W284" s="507" t="n">
        <v>0</v>
      </c>
      <c r="X284" s="508"/>
      <c r="Y284" s="519"/>
      <c r="Z284" s="520"/>
      <c r="AA284" s="520"/>
      <c r="AB284" s="520"/>
      <c r="AC284" s="520"/>
      <c r="AD284" s="520"/>
      <c r="AE284" s="443"/>
    </row>
    <row r="285" customFormat="false" ht="11.25" hidden="false" customHeight="true" outlineLevel="0" collapsed="false">
      <c r="A285" s="434"/>
      <c r="B285" s="496"/>
      <c r="C285" s="497" t="s">
        <v>100</v>
      </c>
      <c r="D285" s="498" t="s">
        <v>390</v>
      </c>
      <c r="E285" s="499" t="s">
        <v>101</v>
      </c>
      <c r="F285" s="500" t="n">
        <v>702</v>
      </c>
      <c r="G285" s="501" t="n">
        <v>40</v>
      </c>
      <c r="H285" s="502" t="s">
        <v>157</v>
      </c>
      <c r="I285" s="501" t="s">
        <v>105</v>
      </c>
      <c r="J285" s="503"/>
      <c r="K285" s="504"/>
      <c r="L285" s="501"/>
      <c r="M285" s="505"/>
      <c r="N285" s="506" t="n">
        <v>968000</v>
      </c>
      <c r="O285" s="507" t="n">
        <v>675000</v>
      </c>
      <c r="P285" s="507" t="n">
        <v>0</v>
      </c>
      <c r="Q285" s="507" t="n">
        <v>499826.7</v>
      </c>
      <c r="R285" s="507" t="n">
        <v>0</v>
      </c>
      <c r="S285" s="507" t="n">
        <v>499826.7</v>
      </c>
      <c r="T285" s="507" t="n">
        <v>499826.7</v>
      </c>
      <c r="U285" s="507" t="n">
        <v>499826.7</v>
      </c>
      <c r="V285" s="507"/>
      <c r="W285" s="507" t="n">
        <v>175173.3</v>
      </c>
      <c r="X285" s="508"/>
      <c r="Y285" s="508" t="s">
        <v>395</v>
      </c>
      <c r="Z285" s="509" t="n">
        <v>5797376</v>
      </c>
      <c r="AA285" s="510" t="n">
        <v>2000000</v>
      </c>
      <c r="AB285" s="511" t="s">
        <v>159</v>
      </c>
      <c r="AC285" s="512"/>
      <c r="AD285" s="512"/>
      <c r="AE285" s="443"/>
    </row>
    <row r="286" customFormat="false" ht="11.25" hidden="false" customHeight="true" outlineLevel="0" collapsed="false">
      <c r="A286" s="434"/>
      <c r="B286" s="496"/>
      <c r="C286" s="497" t="s">
        <v>100</v>
      </c>
      <c r="D286" s="498" t="s">
        <v>390</v>
      </c>
      <c r="E286" s="499" t="s">
        <v>101</v>
      </c>
      <c r="F286" s="500" t="n">
        <v>702</v>
      </c>
      <c r="G286" s="501" t="n">
        <v>40</v>
      </c>
      <c r="H286" s="502" t="s">
        <v>157</v>
      </c>
      <c r="I286" s="501" t="s">
        <v>105</v>
      </c>
      <c r="J286" s="503"/>
      <c r="K286" s="504"/>
      <c r="L286" s="501"/>
      <c r="M286" s="505"/>
      <c r="N286" s="506" t="n">
        <v>5752700</v>
      </c>
      <c r="O286" s="507" t="n">
        <v>3935000</v>
      </c>
      <c r="P286" s="507" t="n">
        <v>0</v>
      </c>
      <c r="Q286" s="507" t="n">
        <v>2970268.56</v>
      </c>
      <c r="R286" s="507" t="n">
        <v>0</v>
      </c>
      <c r="S286" s="507" t="n">
        <v>2970268.56</v>
      </c>
      <c r="T286" s="507" t="n">
        <v>2970268.56</v>
      </c>
      <c r="U286" s="507" t="n">
        <v>2970268.56</v>
      </c>
      <c r="V286" s="507"/>
      <c r="W286" s="507" t="n">
        <v>964731.44</v>
      </c>
      <c r="X286" s="508"/>
      <c r="Y286" s="508" t="s">
        <v>396</v>
      </c>
      <c r="Z286" s="509" t="n">
        <v>5797376</v>
      </c>
      <c r="AA286" s="510" t="n">
        <v>2000000</v>
      </c>
      <c r="AB286" s="511" t="s">
        <v>161</v>
      </c>
      <c r="AC286" s="512"/>
      <c r="AD286" s="512"/>
      <c r="AE286" s="443"/>
    </row>
    <row r="287" customFormat="false" ht="11.25" hidden="false" customHeight="true" outlineLevel="0" collapsed="false">
      <c r="A287" s="434"/>
      <c r="B287" s="496"/>
      <c r="C287" s="497" t="s">
        <v>100</v>
      </c>
      <c r="D287" s="498" t="s">
        <v>390</v>
      </c>
      <c r="E287" s="499" t="s">
        <v>101</v>
      </c>
      <c r="F287" s="500" t="n">
        <v>702</v>
      </c>
      <c r="G287" s="501" t="n">
        <v>40</v>
      </c>
      <c r="H287" s="502" t="s">
        <v>157</v>
      </c>
      <c r="I287" s="501" t="s">
        <v>105</v>
      </c>
      <c r="J287" s="503"/>
      <c r="K287" s="504"/>
      <c r="L287" s="501"/>
      <c r="M287" s="505"/>
      <c r="N287" s="506" t="n">
        <v>3835100</v>
      </c>
      <c r="O287" s="507" t="n">
        <v>2525000</v>
      </c>
      <c r="P287" s="507" t="n">
        <v>0</v>
      </c>
      <c r="Q287" s="507" t="n">
        <v>1980178.74</v>
      </c>
      <c r="R287" s="507" t="n">
        <v>0</v>
      </c>
      <c r="S287" s="507" t="n">
        <v>1980178.74</v>
      </c>
      <c r="T287" s="507" t="n">
        <v>1980178.74</v>
      </c>
      <c r="U287" s="507" t="n">
        <v>1980178.74</v>
      </c>
      <c r="V287" s="507"/>
      <c r="W287" s="507" t="n">
        <v>544821.26</v>
      </c>
      <c r="X287" s="508"/>
      <c r="Y287" s="508" t="s">
        <v>397</v>
      </c>
      <c r="Z287" s="509" t="n">
        <v>5797376</v>
      </c>
      <c r="AA287" s="510" t="n">
        <v>2000000</v>
      </c>
      <c r="AB287" s="511" t="s">
        <v>163</v>
      </c>
      <c r="AC287" s="512"/>
      <c r="AD287" s="512"/>
      <c r="AE287" s="443"/>
    </row>
    <row r="288" customFormat="false" ht="11.25" hidden="false" customHeight="true" outlineLevel="0" collapsed="false">
      <c r="A288" s="434"/>
      <c r="B288" s="513" t="s">
        <v>120</v>
      </c>
      <c r="C288" s="513"/>
      <c r="D288" s="513"/>
      <c r="E288" s="513"/>
      <c r="F288" s="513"/>
      <c r="G288" s="513"/>
      <c r="H288" s="513"/>
      <c r="I288" s="513"/>
      <c r="J288" s="513"/>
      <c r="K288" s="513"/>
      <c r="L288" s="513"/>
      <c r="M288" s="513"/>
      <c r="N288" s="514" t="n">
        <v>10555800</v>
      </c>
      <c r="O288" s="515"/>
      <c r="P288" s="516" t="n">
        <v>0</v>
      </c>
      <c r="Q288" s="516" t="n">
        <v>5450274</v>
      </c>
      <c r="R288" s="516" t="n">
        <v>0</v>
      </c>
      <c r="S288" s="516" t="n">
        <v>5450274</v>
      </c>
      <c r="T288" s="516" t="n">
        <v>5450274</v>
      </c>
      <c r="U288" s="517" t="n">
        <v>5450274</v>
      </c>
      <c r="V288" s="518"/>
      <c r="W288" s="507" t="n">
        <v>1684726</v>
      </c>
      <c r="X288" s="508"/>
      <c r="Y288" s="519"/>
      <c r="Z288" s="520"/>
      <c r="AA288" s="520"/>
      <c r="AB288" s="520"/>
      <c r="AC288" s="520"/>
      <c r="AD288" s="520"/>
      <c r="AE288" s="443"/>
    </row>
    <row r="289" customFormat="false" ht="11.25" hidden="false" customHeight="true" outlineLevel="0" collapsed="false">
      <c r="A289" s="434"/>
      <c r="B289" s="496"/>
      <c r="C289" s="497" t="s">
        <v>100</v>
      </c>
      <c r="D289" s="498" t="s">
        <v>390</v>
      </c>
      <c r="E289" s="499" t="s">
        <v>101</v>
      </c>
      <c r="F289" s="500" t="n">
        <v>703</v>
      </c>
      <c r="G289" s="501" t="n">
        <v>40</v>
      </c>
      <c r="H289" s="502" t="s">
        <v>184</v>
      </c>
      <c r="I289" s="501" t="s">
        <v>105</v>
      </c>
      <c r="J289" s="503"/>
      <c r="K289" s="504"/>
      <c r="L289" s="501"/>
      <c r="M289" s="505"/>
      <c r="N289" s="506" t="n">
        <v>1896600</v>
      </c>
      <c r="O289" s="507" t="n">
        <v>1114651.38</v>
      </c>
      <c r="P289" s="507" t="n">
        <v>0</v>
      </c>
      <c r="Q289" s="507" t="n">
        <v>639042.28</v>
      </c>
      <c r="R289" s="507" t="n">
        <v>0</v>
      </c>
      <c r="S289" s="507" t="n">
        <v>639042.28</v>
      </c>
      <c r="T289" s="507" t="n">
        <v>639042.28</v>
      </c>
      <c r="U289" s="507" t="n">
        <v>639042.28</v>
      </c>
      <c r="V289" s="507"/>
      <c r="W289" s="507" t="n">
        <v>475609.1</v>
      </c>
      <c r="X289" s="508"/>
      <c r="Y289" s="508" t="s">
        <v>398</v>
      </c>
      <c r="Z289" s="509" t="n">
        <v>5797376</v>
      </c>
      <c r="AA289" s="510" t="n">
        <v>2000000</v>
      </c>
      <c r="AB289" s="511" t="s">
        <v>104</v>
      </c>
      <c r="AC289" s="512"/>
      <c r="AD289" s="512"/>
      <c r="AE289" s="443"/>
    </row>
    <row r="290" customFormat="false" ht="11.25" hidden="false" customHeight="true" outlineLevel="0" collapsed="false">
      <c r="A290" s="434"/>
      <c r="B290" s="513" t="s">
        <v>120</v>
      </c>
      <c r="C290" s="513"/>
      <c r="D290" s="513"/>
      <c r="E290" s="513"/>
      <c r="F290" s="513"/>
      <c r="G290" s="513"/>
      <c r="H290" s="513"/>
      <c r="I290" s="513"/>
      <c r="J290" s="513"/>
      <c r="K290" s="513"/>
      <c r="L290" s="513"/>
      <c r="M290" s="513"/>
      <c r="N290" s="514" t="n">
        <v>1896600</v>
      </c>
      <c r="O290" s="515"/>
      <c r="P290" s="516" t="n">
        <v>0</v>
      </c>
      <c r="Q290" s="516" t="n">
        <v>639042.28</v>
      </c>
      <c r="R290" s="516" t="n">
        <v>0</v>
      </c>
      <c r="S290" s="516" t="n">
        <v>639042.28</v>
      </c>
      <c r="T290" s="516" t="n">
        <v>639042.28</v>
      </c>
      <c r="U290" s="517" t="n">
        <v>639042.28</v>
      </c>
      <c r="V290" s="518"/>
      <c r="W290" s="507" t="n">
        <v>475609.1</v>
      </c>
      <c r="X290" s="508"/>
      <c r="Y290" s="519"/>
      <c r="Z290" s="520"/>
      <c r="AA290" s="520"/>
      <c r="AB290" s="520"/>
      <c r="AC290" s="520"/>
      <c r="AD290" s="520"/>
      <c r="AE290" s="443"/>
    </row>
    <row r="291" customFormat="false" ht="11.25" hidden="false" customHeight="true" outlineLevel="0" collapsed="false">
      <c r="A291" s="434"/>
      <c r="B291" s="496"/>
      <c r="C291" s="497" t="s">
        <v>100</v>
      </c>
      <c r="D291" s="498" t="s">
        <v>390</v>
      </c>
      <c r="E291" s="499" t="s">
        <v>101</v>
      </c>
      <c r="F291" s="500" t="n">
        <v>709</v>
      </c>
      <c r="G291" s="501" t="n">
        <v>40</v>
      </c>
      <c r="H291" s="502" t="s">
        <v>173</v>
      </c>
      <c r="I291" s="501" t="s">
        <v>105</v>
      </c>
      <c r="J291" s="503"/>
      <c r="K291" s="504"/>
      <c r="L291" s="501"/>
      <c r="M291" s="505"/>
      <c r="N291" s="506" t="n">
        <v>1158300</v>
      </c>
      <c r="O291" s="507" t="n">
        <v>1158300</v>
      </c>
      <c r="P291" s="507" t="n">
        <v>0</v>
      </c>
      <c r="Q291" s="507" t="n">
        <v>989421.28</v>
      </c>
      <c r="R291" s="507" t="n">
        <v>0</v>
      </c>
      <c r="S291" s="507" t="n">
        <v>989421.28</v>
      </c>
      <c r="T291" s="507" t="n">
        <v>989421.28</v>
      </c>
      <c r="U291" s="507" t="n">
        <v>989421.28</v>
      </c>
      <c r="V291" s="507"/>
      <c r="W291" s="507" t="n">
        <v>168878.72</v>
      </c>
      <c r="X291" s="508"/>
      <c r="Y291" s="508" t="s">
        <v>399</v>
      </c>
      <c r="Z291" s="509" t="n">
        <v>5797376</v>
      </c>
      <c r="AA291" s="510" t="n">
        <v>2000000</v>
      </c>
      <c r="AB291" s="511" t="s">
        <v>104</v>
      </c>
      <c r="AC291" s="512"/>
      <c r="AD291" s="512"/>
      <c r="AE291" s="443"/>
    </row>
    <row r="292" customFormat="false" ht="11.25" hidden="false" customHeight="true" outlineLevel="0" collapsed="false">
      <c r="A292" s="434"/>
      <c r="B292" s="513" t="s">
        <v>120</v>
      </c>
      <c r="C292" s="513"/>
      <c r="D292" s="513"/>
      <c r="E292" s="513"/>
      <c r="F292" s="513"/>
      <c r="G292" s="513"/>
      <c r="H292" s="513"/>
      <c r="I292" s="513"/>
      <c r="J292" s="513"/>
      <c r="K292" s="513"/>
      <c r="L292" s="513"/>
      <c r="M292" s="513"/>
      <c r="N292" s="514" t="n">
        <v>1158300</v>
      </c>
      <c r="O292" s="515"/>
      <c r="P292" s="516" t="n">
        <v>0</v>
      </c>
      <c r="Q292" s="516" t="n">
        <v>989421.28</v>
      </c>
      <c r="R292" s="516" t="n">
        <v>0</v>
      </c>
      <c r="S292" s="516" t="n">
        <v>989421.28</v>
      </c>
      <c r="T292" s="516" t="n">
        <v>989421.28</v>
      </c>
      <c r="U292" s="517" t="n">
        <v>989421.28</v>
      </c>
      <c r="V292" s="518"/>
      <c r="W292" s="507" t="n">
        <v>168878.72</v>
      </c>
      <c r="X292" s="508"/>
      <c r="Y292" s="519"/>
      <c r="Z292" s="520"/>
      <c r="AA292" s="520"/>
      <c r="AB292" s="520"/>
      <c r="AC292" s="520"/>
      <c r="AD292" s="520"/>
      <c r="AE292" s="443"/>
    </row>
    <row r="293" customFormat="false" ht="11.25" hidden="false" customHeight="true" outlineLevel="0" collapsed="false">
      <c r="A293" s="434"/>
      <c r="B293" s="496"/>
      <c r="C293" s="497" t="s">
        <v>100</v>
      </c>
      <c r="D293" s="498" t="s">
        <v>390</v>
      </c>
      <c r="E293" s="499" t="s">
        <v>101</v>
      </c>
      <c r="F293" s="500" t="n">
        <v>709</v>
      </c>
      <c r="G293" s="501" t="n">
        <v>40</v>
      </c>
      <c r="H293" s="502" t="s">
        <v>176</v>
      </c>
      <c r="I293" s="501" t="s">
        <v>105</v>
      </c>
      <c r="J293" s="503"/>
      <c r="K293" s="504"/>
      <c r="L293" s="501"/>
      <c r="M293" s="505"/>
      <c r="N293" s="506" t="n">
        <v>1630467</v>
      </c>
      <c r="O293" s="507" t="n">
        <v>1630467</v>
      </c>
      <c r="P293" s="507" t="n">
        <v>0</v>
      </c>
      <c r="Q293" s="507" t="n">
        <v>916324.77</v>
      </c>
      <c r="R293" s="507" t="n">
        <v>0</v>
      </c>
      <c r="S293" s="507" t="n">
        <v>916324.77</v>
      </c>
      <c r="T293" s="507" t="n">
        <v>916324.77</v>
      </c>
      <c r="U293" s="507" t="n">
        <v>916324.77</v>
      </c>
      <c r="V293" s="507"/>
      <c r="W293" s="507" t="n">
        <v>714142.23</v>
      </c>
      <c r="X293" s="508"/>
      <c r="Y293" s="508" t="s">
        <v>400</v>
      </c>
      <c r="Z293" s="509" t="n">
        <v>5797376</v>
      </c>
      <c r="AA293" s="510" t="n">
        <v>2000000</v>
      </c>
      <c r="AB293" s="511" t="s">
        <v>178</v>
      </c>
      <c r="AC293" s="512"/>
      <c r="AD293" s="512"/>
      <c r="AE293" s="443"/>
    </row>
    <row r="294" customFormat="false" ht="11.25" hidden="false" customHeight="true" outlineLevel="0" collapsed="false">
      <c r="A294" s="434"/>
      <c r="B294" s="513" t="s">
        <v>120</v>
      </c>
      <c r="C294" s="513"/>
      <c r="D294" s="513"/>
      <c r="E294" s="513"/>
      <c r="F294" s="513"/>
      <c r="G294" s="513"/>
      <c r="H294" s="513"/>
      <c r="I294" s="513"/>
      <c r="J294" s="513"/>
      <c r="K294" s="513"/>
      <c r="L294" s="513"/>
      <c r="M294" s="513"/>
      <c r="N294" s="514" t="n">
        <v>1630467</v>
      </c>
      <c r="O294" s="515"/>
      <c r="P294" s="516" t="n">
        <v>0</v>
      </c>
      <c r="Q294" s="516" t="n">
        <v>916324.77</v>
      </c>
      <c r="R294" s="516" t="n">
        <v>0</v>
      </c>
      <c r="S294" s="516" t="n">
        <v>916324.77</v>
      </c>
      <c r="T294" s="516" t="n">
        <v>916324.77</v>
      </c>
      <c r="U294" s="517" t="n">
        <v>916324.77</v>
      </c>
      <c r="V294" s="518"/>
      <c r="W294" s="507" t="n">
        <v>714142.23</v>
      </c>
      <c r="X294" s="508"/>
      <c r="Y294" s="519"/>
      <c r="Z294" s="520"/>
      <c r="AA294" s="520"/>
      <c r="AB294" s="520"/>
      <c r="AC294" s="520"/>
      <c r="AD294" s="520"/>
      <c r="AE294" s="443"/>
    </row>
    <row r="295" customFormat="false" ht="11.25" hidden="false" customHeight="true" outlineLevel="0" collapsed="false">
      <c r="A295" s="434"/>
      <c r="B295" s="496"/>
      <c r="C295" s="497" t="s">
        <v>100</v>
      </c>
      <c r="D295" s="498" t="s">
        <v>390</v>
      </c>
      <c r="E295" s="499" t="s">
        <v>101</v>
      </c>
      <c r="F295" s="500" t="n">
        <v>709</v>
      </c>
      <c r="G295" s="501" t="n">
        <v>40</v>
      </c>
      <c r="H295" s="502" t="s">
        <v>181</v>
      </c>
      <c r="I295" s="501" t="s">
        <v>105</v>
      </c>
      <c r="J295" s="503"/>
      <c r="K295" s="504"/>
      <c r="L295" s="501"/>
      <c r="M295" s="505"/>
      <c r="N295" s="506" t="n">
        <v>543489</v>
      </c>
      <c r="O295" s="507" t="n">
        <v>543489</v>
      </c>
      <c r="P295" s="507" t="n">
        <v>0</v>
      </c>
      <c r="Q295" s="507" t="n">
        <v>305441.93</v>
      </c>
      <c r="R295" s="507" t="n">
        <v>0</v>
      </c>
      <c r="S295" s="507" t="n">
        <v>305441.93</v>
      </c>
      <c r="T295" s="507" t="n">
        <v>305441.93</v>
      </c>
      <c r="U295" s="507" t="n">
        <v>305441.93</v>
      </c>
      <c r="V295" s="507"/>
      <c r="W295" s="507" t="n">
        <v>238047.07</v>
      </c>
      <c r="X295" s="508"/>
      <c r="Y295" s="508" t="s">
        <v>400</v>
      </c>
      <c r="Z295" s="509" t="n">
        <v>5797376</v>
      </c>
      <c r="AA295" s="510" t="n">
        <v>2000000</v>
      </c>
      <c r="AB295" s="511" t="s">
        <v>182</v>
      </c>
      <c r="AC295" s="512"/>
      <c r="AD295" s="512"/>
      <c r="AE295" s="443"/>
    </row>
    <row r="296" customFormat="false" ht="11.25" hidden="false" customHeight="true" outlineLevel="0" collapsed="false">
      <c r="A296" s="434"/>
      <c r="B296" s="513" t="s">
        <v>120</v>
      </c>
      <c r="C296" s="513"/>
      <c r="D296" s="513"/>
      <c r="E296" s="513"/>
      <c r="F296" s="513"/>
      <c r="G296" s="513"/>
      <c r="H296" s="513"/>
      <c r="I296" s="513"/>
      <c r="J296" s="513"/>
      <c r="K296" s="513"/>
      <c r="L296" s="513"/>
      <c r="M296" s="513"/>
      <c r="N296" s="514" t="n">
        <v>543489</v>
      </c>
      <c r="O296" s="515"/>
      <c r="P296" s="516" t="n">
        <v>0</v>
      </c>
      <c r="Q296" s="516" t="n">
        <v>305441.93</v>
      </c>
      <c r="R296" s="516" t="n">
        <v>0</v>
      </c>
      <c r="S296" s="516" t="n">
        <v>305441.93</v>
      </c>
      <c r="T296" s="516" t="n">
        <v>305441.93</v>
      </c>
      <c r="U296" s="517" t="n">
        <v>305441.93</v>
      </c>
      <c r="V296" s="518"/>
      <c r="W296" s="507" t="n">
        <v>238047.07</v>
      </c>
      <c r="X296" s="508"/>
      <c r="Y296" s="519"/>
      <c r="Z296" s="520"/>
      <c r="AA296" s="520"/>
      <c r="AB296" s="520"/>
      <c r="AC296" s="520"/>
      <c r="AD296" s="520"/>
      <c r="AE296" s="443"/>
    </row>
    <row r="297" customFormat="false" ht="11.25" hidden="false" customHeight="true" outlineLevel="0" collapsed="false">
      <c r="A297" s="434"/>
      <c r="B297" s="496"/>
      <c r="C297" s="497" t="s">
        <v>100</v>
      </c>
      <c r="D297" s="498" t="s">
        <v>390</v>
      </c>
      <c r="E297" s="499" t="s">
        <v>153</v>
      </c>
      <c r="F297" s="500" t="n">
        <v>702</v>
      </c>
      <c r="G297" s="501" t="n">
        <v>40</v>
      </c>
      <c r="H297" s="502" t="s">
        <v>152</v>
      </c>
      <c r="I297" s="501" t="s">
        <v>150</v>
      </c>
      <c r="J297" s="503"/>
      <c r="K297" s="504"/>
      <c r="L297" s="501"/>
      <c r="M297" s="505"/>
      <c r="N297" s="506" t="n">
        <v>13996118</v>
      </c>
      <c r="O297" s="507" t="n">
        <v>13996118</v>
      </c>
      <c r="P297" s="507" t="n">
        <v>0</v>
      </c>
      <c r="Q297" s="507" t="n">
        <v>8665382.31</v>
      </c>
      <c r="R297" s="507" t="n">
        <v>0</v>
      </c>
      <c r="S297" s="507" t="n">
        <v>8665382.31</v>
      </c>
      <c r="T297" s="507" t="n">
        <v>8665382.31</v>
      </c>
      <c r="U297" s="507" t="n">
        <v>8665382.31</v>
      </c>
      <c r="V297" s="507"/>
      <c r="W297" s="507" t="n">
        <v>5330735.69</v>
      </c>
      <c r="X297" s="508"/>
      <c r="Y297" s="508" t="s">
        <v>401</v>
      </c>
      <c r="Z297" s="509" t="n">
        <v>5797885</v>
      </c>
      <c r="AA297" s="510" t="n">
        <v>2000000</v>
      </c>
      <c r="AB297" s="511" t="s">
        <v>155</v>
      </c>
      <c r="AC297" s="512"/>
      <c r="AD297" s="512"/>
      <c r="AE297" s="443"/>
    </row>
    <row r="298" customFormat="false" ht="11.25" hidden="false" customHeight="true" outlineLevel="0" collapsed="false">
      <c r="A298" s="434"/>
      <c r="B298" s="513" t="s">
        <v>120</v>
      </c>
      <c r="C298" s="513"/>
      <c r="D298" s="513"/>
      <c r="E298" s="513"/>
      <c r="F298" s="513"/>
      <c r="G298" s="513"/>
      <c r="H298" s="513"/>
      <c r="I298" s="513"/>
      <c r="J298" s="513"/>
      <c r="K298" s="513"/>
      <c r="L298" s="513"/>
      <c r="M298" s="513"/>
      <c r="N298" s="514" t="n">
        <v>13996118</v>
      </c>
      <c r="O298" s="515"/>
      <c r="P298" s="516" t="n">
        <v>0</v>
      </c>
      <c r="Q298" s="516" t="n">
        <v>8665382.31</v>
      </c>
      <c r="R298" s="516" t="n">
        <v>0</v>
      </c>
      <c r="S298" s="516" t="n">
        <v>8665382.31</v>
      </c>
      <c r="T298" s="516" t="n">
        <v>8665382.31</v>
      </c>
      <c r="U298" s="517" t="n">
        <v>8665382.31</v>
      </c>
      <c r="V298" s="518"/>
      <c r="W298" s="507" t="n">
        <v>5330735.69</v>
      </c>
      <c r="X298" s="508"/>
      <c r="Y298" s="519"/>
      <c r="Z298" s="520"/>
      <c r="AA298" s="520"/>
      <c r="AB298" s="520"/>
      <c r="AC298" s="520"/>
      <c r="AD298" s="520"/>
      <c r="AE298" s="443"/>
    </row>
    <row r="299" customFormat="false" ht="11.25" hidden="false" customHeight="true" outlineLevel="0" collapsed="false">
      <c r="A299" s="434"/>
      <c r="B299" s="496"/>
      <c r="C299" s="497" t="s">
        <v>100</v>
      </c>
      <c r="D299" s="498" t="s">
        <v>246</v>
      </c>
      <c r="E299" s="499" t="s">
        <v>101</v>
      </c>
      <c r="F299" s="500" t="n">
        <v>702</v>
      </c>
      <c r="G299" s="501" t="n">
        <v>40</v>
      </c>
      <c r="H299" s="502" t="s">
        <v>99</v>
      </c>
      <c r="I299" s="501" t="s">
        <v>105</v>
      </c>
      <c r="J299" s="503"/>
      <c r="K299" s="504"/>
      <c r="L299" s="501"/>
      <c r="M299" s="505"/>
      <c r="N299" s="506" t="n">
        <v>14533453.02</v>
      </c>
      <c r="O299" s="507" t="n">
        <v>11217349.82</v>
      </c>
      <c r="P299" s="507" t="n">
        <v>0</v>
      </c>
      <c r="Q299" s="507" t="n">
        <v>10550975.55</v>
      </c>
      <c r="R299" s="507" t="n">
        <v>0</v>
      </c>
      <c r="S299" s="507" t="n">
        <v>10550975.55</v>
      </c>
      <c r="T299" s="507" t="n">
        <v>10550975.55</v>
      </c>
      <c r="U299" s="507" t="n">
        <v>10550975.55</v>
      </c>
      <c r="V299" s="507"/>
      <c r="W299" s="507" t="n">
        <v>666374.27</v>
      </c>
      <c r="X299" s="508"/>
      <c r="Y299" s="508" t="s">
        <v>402</v>
      </c>
      <c r="Z299" s="509" t="n">
        <v>5797395</v>
      </c>
      <c r="AA299" s="510" t="n">
        <v>2000000</v>
      </c>
      <c r="AB299" s="511" t="s">
        <v>104</v>
      </c>
      <c r="AC299" s="512"/>
      <c r="AD299" s="512"/>
      <c r="AE299" s="443"/>
    </row>
    <row r="300" customFormat="false" ht="11.25" hidden="false" customHeight="true" outlineLevel="0" collapsed="false">
      <c r="A300" s="434"/>
      <c r="B300" s="513" t="s">
        <v>120</v>
      </c>
      <c r="C300" s="513"/>
      <c r="D300" s="513"/>
      <c r="E300" s="513"/>
      <c r="F300" s="513"/>
      <c r="G300" s="513"/>
      <c r="H300" s="513"/>
      <c r="I300" s="513"/>
      <c r="J300" s="513"/>
      <c r="K300" s="513"/>
      <c r="L300" s="513"/>
      <c r="M300" s="513"/>
      <c r="N300" s="514" t="n">
        <v>14533453.02</v>
      </c>
      <c r="O300" s="515"/>
      <c r="P300" s="516" t="n">
        <v>0</v>
      </c>
      <c r="Q300" s="516" t="n">
        <v>10550975.55</v>
      </c>
      <c r="R300" s="516" t="n">
        <v>0</v>
      </c>
      <c r="S300" s="516" t="n">
        <v>10550975.55</v>
      </c>
      <c r="T300" s="516" t="n">
        <v>10550975.55</v>
      </c>
      <c r="U300" s="517" t="n">
        <v>10550975.55</v>
      </c>
      <c r="V300" s="518"/>
      <c r="W300" s="507" t="n">
        <v>666374.27</v>
      </c>
      <c r="X300" s="508"/>
      <c r="Y300" s="519"/>
      <c r="Z300" s="520"/>
      <c r="AA300" s="520"/>
      <c r="AB300" s="520"/>
      <c r="AC300" s="520"/>
      <c r="AD300" s="520"/>
      <c r="AE300" s="443"/>
    </row>
    <row r="301" customFormat="false" ht="11.25" hidden="false" customHeight="true" outlineLevel="0" collapsed="false">
      <c r="A301" s="434"/>
      <c r="B301" s="496"/>
      <c r="C301" s="497" t="s">
        <v>100</v>
      </c>
      <c r="D301" s="498" t="s">
        <v>246</v>
      </c>
      <c r="E301" s="499" t="s">
        <v>101</v>
      </c>
      <c r="F301" s="500" t="n">
        <v>702</v>
      </c>
      <c r="G301" s="501" t="n">
        <v>40</v>
      </c>
      <c r="H301" s="502" t="s">
        <v>121</v>
      </c>
      <c r="I301" s="501" t="s">
        <v>105</v>
      </c>
      <c r="J301" s="503"/>
      <c r="K301" s="504"/>
      <c r="L301" s="501"/>
      <c r="M301" s="505"/>
      <c r="N301" s="506" t="n">
        <v>5019082</v>
      </c>
      <c r="O301" s="507" t="n">
        <v>4066982</v>
      </c>
      <c r="P301" s="507" t="n">
        <v>0</v>
      </c>
      <c r="Q301" s="507" t="n">
        <v>2996064</v>
      </c>
      <c r="R301" s="507" t="n">
        <v>0</v>
      </c>
      <c r="S301" s="507" t="n">
        <v>2996064</v>
      </c>
      <c r="T301" s="507" t="n">
        <v>2996064</v>
      </c>
      <c r="U301" s="507" t="n">
        <v>2996064</v>
      </c>
      <c r="V301" s="507"/>
      <c r="W301" s="507" t="n">
        <v>1070918</v>
      </c>
      <c r="X301" s="508"/>
      <c r="Y301" s="508" t="s">
        <v>403</v>
      </c>
      <c r="Z301" s="509" t="n">
        <v>5797395</v>
      </c>
      <c r="AA301" s="510" t="n">
        <v>2000000</v>
      </c>
      <c r="AB301" s="511" t="s">
        <v>104</v>
      </c>
      <c r="AC301" s="512"/>
      <c r="AD301" s="512"/>
      <c r="AE301" s="443"/>
    </row>
    <row r="302" customFormat="false" ht="11.25" hidden="false" customHeight="true" outlineLevel="0" collapsed="false">
      <c r="A302" s="434"/>
      <c r="B302" s="513" t="s">
        <v>120</v>
      </c>
      <c r="C302" s="513"/>
      <c r="D302" s="513"/>
      <c r="E302" s="513"/>
      <c r="F302" s="513"/>
      <c r="G302" s="513"/>
      <c r="H302" s="513"/>
      <c r="I302" s="513"/>
      <c r="J302" s="513"/>
      <c r="K302" s="513"/>
      <c r="L302" s="513"/>
      <c r="M302" s="513"/>
      <c r="N302" s="514" t="n">
        <v>5019082</v>
      </c>
      <c r="O302" s="515"/>
      <c r="P302" s="516" t="n">
        <v>0</v>
      </c>
      <c r="Q302" s="516" t="n">
        <v>2996064</v>
      </c>
      <c r="R302" s="516" t="n">
        <v>0</v>
      </c>
      <c r="S302" s="516" t="n">
        <v>2996064</v>
      </c>
      <c r="T302" s="516" t="n">
        <v>2996064</v>
      </c>
      <c r="U302" s="517" t="n">
        <v>2996064</v>
      </c>
      <c r="V302" s="518"/>
      <c r="W302" s="507" t="n">
        <v>1070918</v>
      </c>
      <c r="X302" s="508"/>
      <c r="Y302" s="519"/>
      <c r="Z302" s="520"/>
      <c r="AA302" s="520"/>
      <c r="AB302" s="520"/>
      <c r="AC302" s="520"/>
      <c r="AD302" s="520"/>
      <c r="AE302" s="443"/>
    </row>
    <row r="303" customFormat="false" ht="11.25" hidden="false" customHeight="true" outlineLevel="0" collapsed="false">
      <c r="A303" s="434"/>
      <c r="B303" s="496"/>
      <c r="C303" s="497" t="s">
        <v>100</v>
      </c>
      <c r="D303" s="498" t="s">
        <v>246</v>
      </c>
      <c r="E303" s="499" t="s">
        <v>101</v>
      </c>
      <c r="F303" s="500" t="n">
        <v>702</v>
      </c>
      <c r="G303" s="501" t="n">
        <v>40</v>
      </c>
      <c r="H303" s="502" t="s">
        <v>124</v>
      </c>
      <c r="I303" s="501" t="s">
        <v>105</v>
      </c>
      <c r="J303" s="503"/>
      <c r="K303" s="504"/>
      <c r="L303" s="501"/>
      <c r="M303" s="505"/>
      <c r="N303" s="506" t="n">
        <v>22728600</v>
      </c>
      <c r="O303" s="507" t="n">
        <v>15241000</v>
      </c>
      <c r="P303" s="507" t="n">
        <v>0</v>
      </c>
      <c r="Q303" s="507" t="n">
        <v>11092323</v>
      </c>
      <c r="R303" s="507" t="n">
        <v>0</v>
      </c>
      <c r="S303" s="507" t="n">
        <v>11092323</v>
      </c>
      <c r="T303" s="507" t="n">
        <v>11092323</v>
      </c>
      <c r="U303" s="507" t="n">
        <v>11092323</v>
      </c>
      <c r="V303" s="507"/>
      <c r="W303" s="507" t="n">
        <v>4148677</v>
      </c>
      <c r="X303" s="508"/>
      <c r="Y303" s="508" t="s">
        <v>404</v>
      </c>
      <c r="Z303" s="509" t="n">
        <v>5797395</v>
      </c>
      <c r="AA303" s="510" t="n">
        <v>2000000</v>
      </c>
      <c r="AB303" s="511" t="s">
        <v>126</v>
      </c>
      <c r="AC303" s="512"/>
      <c r="AD303" s="512"/>
      <c r="AE303" s="443"/>
    </row>
    <row r="304" customFormat="false" ht="11.25" hidden="false" customHeight="true" outlineLevel="0" collapsed="false">
      <c r="A304" s="434"/>
      <c r="B304" s="513" t="s">
        <v>120</v>
      </c>
      <c r="C304" s="513"/>
      <c r="D304" s="513"/>
      <c r="E304" s="513"/>
      <c r="F304" s="513"/>
      <c r="G304" s="513"/>
      <c r="H304" s="513"/>
      <c r="I304" s="513"/>
      <c r="J304" s="513"/>
      <c r="K304" s="513"/>
      <c r="L304" s="513"/>
      <c r="M304" s="513"/>
      <c r="N304" s="514" t="n">
        <v>22728600</v>
      </c>
      <c r="O304" s="515"/>
      <c r="P304" s="516" t="n">
        <v>0</v>
      </c>
      <c r="Q304" s="516" t="n">
        <v>11092323</v>
      </c>
      <c r="R304" s="516" t="n">
        <v>0</v>
      </c>
      <c r="S304" s="516" t="n">
        <v>11092323</v>
      </c>
      <c r="T304" s="516" t="n">
        <v>11092323</v>
      </c>
      <c r="U304" s="517" t="n">
        <v>11092323</v>
      </c>
      <c r="V304" s="518"/>
      <c r="W304" s="507" t="n">
        <v>4148677</v>
      </c>
      <c r="X304" s="508"/>
      <c r="Y304" s="519"/>
      <c r="Z304" s="520"/>
      <c r="AA304" s="520"/>
      <c r="AB304" s="520"/>
      <c r="AC304" s="520"/>
      <c r="AD304" s="520"/>
      <c r="AE304" s="443"/>
    </row>
    <row r="305" customFormat="false" ht="11.25" hidden="false" customHeight="true" outlineLevel="0" collapsed="false">
      <c r="A305" s="434"/>
      <c r="B305" s="496"/>
      <c r="C305" s="497" t="s">
        <v>100</v>
      </c>
      <c r="D305" s="498" t="s">
        <v>246</v>
      </c>
      <c r="E305" s="499" t="s">
        <v>101</v>
      </c>
      <c r="F305" s="500" t="n">
        <v>702</v>
      </c>
      <c r="G305" s="501" t="n">
        <v>40</v>
      </c>
      <c r="H305" s="502" t="s">
        <v>137</v>
      </c>
      <c r="I305" s="501" t="s">
        <v>105</v>
      </c>
      <c r="J305" s="503"/>
      <c r="K305" s="504"/>
      <c r="L305" s="501"/>
      <c r="M305" s="505"/>
      <c r="N305" s="506" t="n">
        <v>192266263</v>
      </c>
      <c r="O305" s="507" t="n">
        <v>151574200</v>
      </c>
      <c r="P305" s="507" t="n">
        <v>0</v>
      </c>
      <c r="Q305" s="507" t="n">
        <v>134346668.89</v>
      </c>
      <c r="R305" s="507" t="n">
        <v>0</v>
      </c>
      <c r="S305" s="507" t="n">
        <v>134346668.89</v>
      </c>
      <c r="T305" s="507" t="n">
        <v>134346668.89</v>
      </c>
      <c r="U305" s="507" t="n">
        <v>134346668.89</v>
      </c>
      <c r="V305" s="507"/>
      <c r="W305" s="507" t="n">
        <v>17227531.11</v>
      </c>
      <c r="X305" s="508"/>
      <c r="Y305" s="508" t="s">
        <v>405</v>
      </c>
      <c r="Z305" s="509" t="n">
        <v>5797395</v>
      </c>
      <c r="AA305" s="510" t="n">
        <v>2000000</v>
      </c>
      <c r="AB305" s="511" t="s">
        <v>126</v>
      </c>
      <c r="AC305" s="512"/>
      <c r="AD305" s="512"/>
      <c r="AE305" s="443"/>
    </row>
    <row r="306" customFormat="false" ht="11.25" hidden="false" customHeight="true" outlineLevel="0" collapsed="false">
      <c r="A306" s="434"/>
      <c r="B306" s="513" t="s">
        <v>120</v>
      </c>
      <c r="C306" s="513"/>
      <c r="D306" s="513"/>
      <c r="E306" s="513"/>
      <c r="F306" s="513"/>
      <c r="G306" s="513"/>
      <c r="H306" s="513"/>
      <c r="I306" s="513"/>
      <c r="J306" s="513"/>
      <c r="K306" s="513"/>
      <c r="L306" s="513"/>
      <c r="M306" s="513"/>
      <c r="N306" s="514" t="n">
        <v>192266263</v>
      </c>
      <c r="O306" s="515"/>
      <c r="P306" s="516" t="n">
        <v>0</v>
      </c>
      <c r="Q306" s="516" t="n">
        <v>134346668.89</v>
      </c>
      <c r="R306" s="516" t="n">
        <v>0</v>
      </c>
      <c r="S306" s="516" t="n">
        <v>134346668.89</v>
      </c>
      <c r="T306" s="516" t="n">
        <v>134346668.89</v>
      </c>
      <c r="U306" s="517" t="n">
        <v>134346668.89</v>
      </c>
      <c r="V306" s="518"/>
      <c r="W306" s="507" t="n">
        <v>17227531.11</v>
      </c>
      <c r="X306" s="508"/>
      <c r="Y306" s="519"/>
      <c r="Z306" s="520"/>
      <c r="AA306" s="520"/>
      <c r="AB306" s="520"/>
      <c r="AC306" s="520"/>
      <c r="AD306" s="520"/>
      <c r="AE306" s="443"/>
    </row>
    <row r="307" customFormat="false" ht="11.25" hidden="false" customHeight="true" outlineLevel="0" collapsed="false">
      <c r="A307" s="434"/>
      <c r="B307" s="496"/>
      <c r="C307" s="497" t="s">
        <v>100</v>
      </c>
      <c r="D307" s="498" t="s">
        <v>246</v>
      </c>
      <c r="E307" s="499" t="s">
        <v>101</v>
      </c>
      <c r="F307" s="500" t="n">
        <v>702</v>
      </c>
      <c r="G307" s="501" t="n">
        <v>40</v>
      </c>
      <c r="H307" s="502" t="s">
        <v>157</v>
      </c>
      <c r="I307" s="501" t="s">
        <v>105</v>
      </c>
      <c r="J307" s="503"/>
      <c r="K307" s="504"/>
      <c r="L307" s="501"/>
      <c r="M307" s="505"/>
      <c r="N307" s="506" t="n">
        <v>744300</v>
      </c>
      <c r="O307" s="507" t="n">
        <v>522500</v>
      </c>
      <c r="P307" s="507" t="n">
        <v>0</v>
      </c>
      <c r="Q307" s="507" t="n">
        <v>400336.65</v>
      </c>
      <c r="R307" s="507" t="n">
        <v>0</v>
      </c>
      <c r="S307" s="507" t="n">
        <v>400336.65</v>
      </c>
      <c r="T307" s="507" t="n">
        <v>400336.65</v>
      </c>
      <c r="U307" s="507" t="n">
        <v>400336.65</v>
      </c>
      <c r="V307" s="507"/>
      <c r="W307" s="507" t="n">
        <v>122163.35</v>
      </c>
      <c r="X307" s="508"/>
      <c r="Y307" s="508" t="s">
        <v>406</v>
      </c>
      <c r="Z307" s="509" t="n">
        <v>5797395</v>
      </c>
      <c r="AA307" s="510" t="n">
        <v>2000000</v>
      </c>
      <c r="AB307" s="511" t="s">
        <v>159</v>
      </c>
      <c r="AC307" s="512"/>
      <c r="AD307" s="512"/>
      <c r="AE307" s="443"/>
    </row>
    <row r="308" customFormat="false" ht="11.25" hidden="false" customHeight="true" outlineLevel="0" collapsed="false">
      <c r="A308" s="434"/>
      <c r="B308" s="496"/>
      <c r="C308" s="497" t="s">
        <v>100</v>
      </c>
      <c r="D308" s="498" t="s">
        <v>246</v>
      </c>
      <c r="E308" s="499" t="s">
        <v>101</v>
      </c>
      <c r="F308" s="500" t="n">
        <v>702</v>
      </c>
      <c r="G308" s="501" t="n">
        <v>40</v>
      </c>
      <c r="H308" s="502" t="s">
        <v>157</v>
      </c>
      <c r="I308" s="501" t="s">
        <v>105</v>
      </c>
      <c r="J308" s="503"/>
      <c r="K308" s="504"/>
      <c r="L308" s="501"/>
      <c r="M308" s="505"/>
      <c r="N308" s="506" t="n">
        <v>4422800</v>
      </c>
      <c r="O308" s="507" t="n">
        <v>2980000</v>
      </c>
      <c r="P308" s="507" t="n">
        <v>0</v>
      </c>
      <c r="Q308" s="507" t="n">
        <v>2379039.35</v>
      </c>
      <c r="R308" s="507" t="n">
        <v>0</v>
      </c>
      <c r="S308" s="507" t="n">
        <v>2379039.35</v>
      </c>
      <c r="T308" s="507" t="n">
        <v>2379039.35</v>
      </c>
      <c r="U308" s="507" t="n">
        <v>2379039.35</v>
      </c>
      <c r="V308" s="507"/>
      <c r="W308" s="507" t="n">
        <v>600960.65</v>
      </c>
      <c r="X308" s="508"/>
      <c r="Y308" s="508" t="s">
        <v>407</v>
      </c>
      <c r="Z308" s="509" t="n">
        <v>5797395</v>
      </c>
      <c r="AA308" s="510" t="n">
        <v>2000000</v>
      </c>
      <c r="AB308" s="511" t="s">
        <v>161</v>
      </c>
      <c r="AC308" s="512"/>
      <c r="AD308" s="512"/>
      <c r="AE308" s="443"/>
    </row>
    <row r="309" customFormat="false" ht="11.25" hidden="false" customHeight="true" outlineLevel="0" collapsed="false">
      <c r="A309" s="434"/>
      <c r="B309" s="496"/>
      <c r="C309" s="497" t="s">
        <v>100</v>
      </c>
      <c r="D309" s="498" t="s">
        <v>246</v>
      </c>
      <c r="E309" s="499" t="s">
        <v>101</v>
      </c>
      <c r="F309" s="500" t="n">
        <v>702</v>
      </c>
      <c r="G309" s="501" t="n">
        <v>40</v>
      </c>
      <c r="H309" s="502" t="s">
        <v>157</v>
      </c>
      <c r="I309" s="501" t="s">
        <v>105</v>
      </c>
      <c r="J309" s="503"/>
      <c r="K309" s="504"/>
      <c r="L309" s="501"/>
      <c r="M309" s="505"/>
      <c r="N309" s="506" t="n">
        <v>2948500</v>
      </c>
      <c r="O309" s="507" t="n">
        <v>1968000</v>
      </c>
      <c r="P309" s="507" t="n">
        <v>0</v>
      </c>
      <c r="Q309" s="507" t="n">
        <v>1586026</v>
      </c>
      <c r="R309" s="507" t="n">
        <v>0</v>
      </c>
      <c r="S309" s="507" t="n">
        <v>1586026</v>
      </c>
      <c r="T309" s="507" t="n">
        <v>1586026</v>
      </c>
      <c r="U309" s="507" t="n">
        <v>1586026</v>
      </c>
      <c r="V309" s="507"/>
      <c r="W309" s="507" t="n">
        <v>381974</v>
      </c>
      <c r="X309" s="508"/>
      <c r="Y309" s="508" t="s">
        <v>408</v>
      </c>
      <c r="Z309" s="509" t="n">
        <v>5797395</v>
      </c>
      <c r="AA309" s="510" t="n">
        <v>2000000</v>
      </c>
      <c r="AB309" s="511" t="s">
        <v>163</v>
      </c>
      <c r="AC309" s="512"/>
      <c r="AD309" s="512"/>
      <c r="AE309" s="443"/>
    </row>
    <row r="310" customFormat="false" ht="11.25" hidden="false" customHeight="true" outlineLevel="0" collapsed="false">
      <c r="A310" s="434"/>
      <c r="B310" s="513" t="s">
        <v>120</v>
      </c>
      <c r="C310" s="513"/>
      <c r="D310" s="513"/>
      <c r="E310" s="513"/>
      <c r="F310" s="513"/>
      <c r="G310" s="513"/>
      <c r="H310" s="513"/>
      <c r="I310" s="513"/>
      <c r="J310" s="513"/>
      <c r="K310" s="513"/>
      <c r="L310" s="513"/>
      <c r="M310" s="513"/>
      <c r="N310" s="514" t="n">
        <v>8115600</v>
      </c>
      <c r="O310" s="515"/>
      <c r="P310" s="516" t="n">
        <v>0</v>
      </c>
      <c r="Q310" s="516" t="n">
        <v>4365402</v>
      </c>
      <c r="R310" s="516" t="n">
        <v>0</v>
      </c>
      <c r="S310" s="516" t="n">
        <v>4365402</v>
      </c>
      <c r="T310" s="516" t="n">
        <v>4365402</v>
      </c>
      <c r="U310" s="517" t="n">
        <v>4365402</v>
      </c>
      <c r="V310" s="518"/>
      <c r="W310" s="507" t="n">
        <v>1105098</v>
      </c>
      <c r="X310" s="508"/>
      <c r="Y310" s="519"/>
      <c r="Z310" s="520"/>
      <c r="AA310" s="520"/>
      <c r="AB310" s="520"/>
      <c r="AC310" s="520"/>
      <c r="AD310" s="520"/>
      <c r="AE310" s="443"/>
    </row>
    <row r="311" customFormat="false" ht="11.25" hidden="false" customHeight="true" outlineLevel="0" collapsed="false">
      <c r="A311" s="434"/>
      <c r="B311" s="496"/>
      <c r="C311" s="497" t="s">
        <v>100</v>
      </c>
      <c r="D311" s="498" t="s">
        <v>246</v>
      </c>
      <c r="E311" s="499" t="s">
        <v>101</v>
      </c>
      <c r="F311" s="500" t="n">
        <v>703</v>
      </c>
      <c r="G311" s="501" t="n">
        <v>40</v>
      </c>
      <c r="H311" s="502" t="s">
        <v>184</v>
      </c>
      <c r="I311" s="501" t="s">
        <v>105</v>
      </c>
      <c r="J311" s="503"/>
      <c r="K311" s="504"/>
      <c r="L311" s="501"/>
      <c r="M311" s="505"/>
      <c r="N311" s="506" t="n">
        <v>948400</v>
      </c>
      <c r="O311" s="507" t="n">
        <v>576543.15</v>
      </c>
      <c r="P311" s="507" t="n">
        <v>0</v>
      </c>
      <c r="Q311" s="507" t="n">
        <v>441305.11</v>
      </c>
      <c r="R311" s="507" t="n">
        <v>0</v>
      </c>
      <c r="S311" s="507" t="n">
        <v>441305.11</v>
      </c>
      <c r="T311" s="507" t="n">
        <v>441305.11</v>
      </c>
      <c r="U311" s="507" t="n">
        <v>441305.11</v>
      </c>
      <c r="V311" s="507"/>
      <c r="W311" s="507" t="n">
        <v>135238.04</v>
      </c>
      <c r="X311" s="508"/>
      <c r="Y311" s="508" t="s">
        <v>409</v>
      </c>
      <c r="Z311" s="509" t="n">
        <v>5797395</v>
      </c>
      <c r="AA311" s="510" t="n">
        <v>2000000</v>
      </c>
      <c r="AB311" s="511" t="s">
        <v>104</v>
      </c>
      <c r="AC311" s="512"/>
      <c r="AD311" s="512"/>
      <c r="AE311" s="443"/>
    </row>
    <row r="312" customFormat="false" ht="11.25" hidden="false" customHeight="true" outlineLevel="0" collapsed="false">
      <c r="A312" s="434"/>
      <c r="B312" s="513" t="s">
        <v>120</v>
      </c>
      <c r="C312" s="513"/>
      <c r="D312" s="513"/>
      <c r="E312" s="513"/>
      <c r="F312" s="513"/>
      <c r="G312" s="513"/>
      <c r="H312" s="513"/>
      <c r="I312" s="513"/>
      <c r="J312" s="513"/>
      <c r="K312" s="513"/>
      <c r="L312" s="513"/>
      <c r="M312" s="513"/>
      <c r="N312" s="514" t="n">
        <v>948400</v>
      </c>
      <c r="O312" s="515"/>
      <c r="P312" s="516" t="n">
        <v>0</v>
      </c>
      <c r="Q312" s="516" t="n">
        <v>441305.11</v>
      </c>
      <c r="R312" s="516" t="n">
        <v>0</v>
      </c>
      <c r="S312" s="516" t="n">
        <v>441305.11</v>
      </c>
      <c r="T312" s="516" t="n">
        <v>441305.11</v>
      </c>
      <c r="U312" s="517" t="n">
        <v>441305.11</v>
      </c>
      <c r="V312" s="518"/>
      <c r="W312" s="507" t="n">
        <v>135238.04</v>
      </c>
      <c r="X312" s="508"/>
      <c r="Y312" s="519"/>
      <c r="Z312" s="520"/>
      <c r="AA312" s="520"/>
      <c r="AB312" s="520"/>
      <c r="AC312" s="520"/>
      <c r="AD312" s="520"/>
      <c r="AE312" s="443"/>
    </row>
    <row r="313" customFormat="false" ht="11.25" hidden="false" customHeight="true" outlineLevel="0" collapsed="false">
      <c r="A313" s="434"/>
      <c r="B313" s="496"/>
      <c r="C313" s="497" t="s">
        <v>100</v>
      </c>
      <c r="D313" s="498" t="s">
        <v>246</v>
      </c>
      <c r="E313" s="499" t="s">
        <v>101</v>
      </c>
      <c r="F313" s="500" t="n">
        <v>709</v>
      </c>
      <c r="G313" s="501" t="n">
        <v>40</v>
      </c>
      <c r="H313" s="502" t="s">
        <v>173</v>
      </c>
      <c r="I313" s="501" t="s">
        <v>105</v>
      </c>
      <c r="J313" s="503"/>
      <c r="K313" s="504"/>
      <c r="L313" s="501"/>
      <c r="M313" s="505"/>
      <c r="N313" s="506" t="n">
        <v>1295033</v>
      </c>
      <c r="O313" s="507" t="n">
        <v>1295033</v>
      </c>
      <c r="P313" s="507" t="n">
        <v>0</v>
      </c>
      <c r="Q313" s="507" t="n">
        <v>1140893.54</v>
      </c>
      <c r="R313" s="507" t="n">
        <v>0</v>
      </c>
      <c r="S313" s="507" t="n">
        <v>1140893.54</v>
      </c>
      <c r="T313" s="507" t="n">
        <v>1140893.54</v>
      </c>
      <c r="U313" s="507" t="n">
        <v>1140893.54</v>
      </c>
      <c r="V313" s="507"/>
      <c r="W313" s="507" t="n">
        <v>154139.46</v>
      </c>
      <c r="X313" s="508"/>
      <c r="Y313" s="508" t="s">
        <v>410</v>
      </c>
      <c r="Z313" s="509" t="n">
        <v>5797395</v>
      </c>
      <c r="AA313" s="510" t="n">
        <v>2000000</v>
      </c>
      <c r="AB313" s="511" t="s">
        <v>104</v>
      </c>
      <c r="AC313" s="512"/>
      <c r="AD313" s="512"/>
      <c r="AE313" s="443"/>
    </row>
    <row r="314" customFormat="false" ht="11.25" hidden="false" customHeight="true" outlineLevel="0" collapsed="false">
      <c r="A314" s="434"/>
      <c r="B314" s="513" t="s">
        <v>120</v>
      </c>
      <c r="C314" s="513"/>
      <c r="D314" s="513"/>
      <c r="E314" s="513"/>
      <c r="F314" s="513"/>
      <c r="G314" s="513"/>
      <c r="H314" s="513"/>
      <c r="I314" s="513"/>
      <c r="J314" s="513"/>
      <c r="K314" s="513"/>
      <c r="L314" s="513"/>
      <c r="M314" s="513"/>
      <c r="N314" s="514" t="n">
        <v>1295033</v>
      </c>
      <c r="O314" s="515"/>
      <c r="P314" s="516" t="n">
        <v>0</v>
      </c>
      <c r="Q314" s="516" t="n">
        <v>1140893.54</v>
      </c>
      <c r="R314" s="516" t="n">
        <v>0</v>
      </c>
      <c r="S314" s="516" t="n">
        <v>1140893.54</v>
      </c>
      <c r="T314" s="516" t="n">
        <v>1140893.54</v>
      </c>
      <c r="U314" s="517" t="n">
        <v>1140893.54</v>
      </c>
      <c r="V314" s="518"/>
      <c r="W314" s="507" t="n">
        <v>154139.46</v>
      </c>
      <c r="X314" s="508"/>
      <c r="Y314" s="519"/>
      <c r="Z314" s="520"/>
      <c r="AA314" s="520"/>
      <c r="AB314" s="520"/>
      <c r="AC314" s="520"/>
      <c r="AD314" s="520"/>
      <c r="AE314" s="443"/>
    </row>
    <row r="315" customFormat="false" ht="11.25" hidden="false" customHeight="true" outlineLevel="0" collapsed="false">
      <c r="A315" s="434"/>
      <c r="B315" s="496"/>
      <c r="C315" s="497" t="s">
        <v>100</v>
      </c>
      <c r="D315" s="498" t="s">
        <v>246</v>
      </c>
      <c r="E315" s="499" t="s">
        <v>101</v>
      </c>
      <c r="F315" s="500" t="n">
        <v>709</v>
      </c>
      <c r="G315" s="501" t="n">
        <v>40</v>
      </c>
      <c r="H315" s="502" t="s">
        <v>176</v>
      </c>
      <c r="I315" s="501" t="s">
        <v>105</v>
      </c>
      <c r="J315" s="503"/>
      <c r="K315" s="504"/>
      <c r="L315" s="501"/>
      <c r="M315" s="505"/>
      <c r="N315" s="506" t="n">
        <v>2028361</v>
      </c>
      <c r="O315" s="507" t="n">
        <v>2028361</v>
      </c>
      <c r="P315" s="507" t="n">
        <v>0</v>
      </c>
      <c r="Q315" s="507" t="n">
        <v>1250712.39</v>
      </c>
      <c r="R315" s="507" t="n">
        <v>0</v>
      </c>
      <c r="S315" s="507" t="n">
        <v>1250712.39</v>
      </c>
      <c r="T315" s="507" t="n">
        <v>1250712.39</v>
      </c>
      <c r="U315" s="507" t="n">
        <v>1250712.39</v>
      </c>
      <c r="V315" s="507"/>
      <c r="W315" s="507" t="n">
        <v>777648.61</v>
      </c>
      <c r="X315" s="508"/>
      <c r="Y315" s="508" t="s">
        <v>411</v>
      </c>
      <c r="Z315" s="509" t="n">
        <v>5797395</v>
      </c>
      <c r="AA315" s="510" t="n">
        <v>2000000</v>
      </c>
      <c r="AB315" s="511" t="s">
        <v>178</v>
      </c>
      <c r="AC315" s="512"/>
      <c r="AD315" s="512"/>
      <c r="AE315" s="443"/>
    </row>
    <row r="316" customFormat="false" ht="11.25" hidden="false" customHeight="true" outlineLevel="0" collapsed="false">
      <c r="A316" s="434"/>
      <c r="B316" s="513" t="s">
        <v>120</v>
      </c>
      <c r="C316" s="513"/>
      <c r="D316" s="513"/>
      <c r="E316" s="513"/>
      <c r="F316" s="513"/>
      <c r="G316" s="513"/>
      <c r="H316" s="513"/>
      <c r="I316" s="513"/>
      <c r="J316" s="513"/>
      <c r="K316" s="513"/>
      <c r="L316" s="513"/>
      <c r="M316" s="513"/>
      <c r="N316" s="514" t="n">
        <v>2028361</v>
      </c>
      <c r="O316" s="515"/>
      <c r="P316" s="516" t="n">
        <v>0</v>
      </c>
      <c r="Q316" s="516" t="n">
        <v>1250712.39</v>
      </c>
      <c r="R316" s="516" t="n">
        <v>0</v>
      </c>
      <c r="S316" s="516" t="n">
        <v>1250712.39</v>
      </c>
      <c r="T316" s="516" t="n">
        <v>1250712.39</v>
      </c>
      <c r="U316" s="517" t="n">
        <v>1250712.39</v>
      </c>
      <c r="V316" s="518"/>
      <c r="W316" s="507" t="n">
        <v>777648.61</v>
      </c>
      <c r="X316" s="508"/>
      <c r="Y316" s="519"/>
      <c r="Z316" s="520"/>
      <c r="AA316" s="520"/>
      <c r="AB316" s="520"/>
      <c r="AC316" s="520"/>
      <c r="AD316" s="520"/>
      <c r="AE316" s="443"/>
    </row>
    <row r="317" customFormat="false" ht="11.25" hidden="false" customHeight="true" outlineLevel="0" collapsed="false">
      <c r="A317" s="434"/>
      <c r="B317" s="496"/>
      <c r="C317" s="497" t="s">
        <v>100</v>
      </c>
      <c r="D317" s="498" t="s">
        <v>246</v>
      </c>
      <c r="E317" s="499" t="s">
        <v>101</v>
      </c>
      <c r="F317" s="500" t="n">
        <v>709</v>
      </c>
      <c r="G317" s="501" t="n">
        <v>40</v>
      </c>
      <c r="H317" s="502" t="s">
        <v>181</v>
      </c>
      <c r="I317" s="501" t="s">
        <v>105</v>
      </c>
      <c r="J317" s="503"/>
      <c r="K317" s="504"/>
      <c r="L317" s="501"/>
      <c r="M317" s="505"/>
      <c r="N317" s="506" t="n">
        <v>676120</v>
      </c>
      <c r="O317" s="507" t="n">
        <v>676120</v>
      </c>
      <c r="P317" s="507" t="n">
        <v>0</v>
      </c>
      <c r="Q317" s="507" t="n">
        <v>416904.11</v>
      </c>
      <c r="R317" s="507" t="n">
        <v>0</v>
      </c>
      <c r="S317" s="507" t="n">
        <v>416904.11</v>
      </c>
      <c r="T317" s="507" t="n">
        <v>416904.11</v>
      </c>
      <c r="U317" s="507" t="n">
        <v>416904.11</v>
      </c>
      <c r="V317" s="507"/>
      <c r="W317" s="507" t="n">
        <v>259215.89</v>
      </c>
      <c r="X317" s="508"/>
      <c r="Y317" s="508" t="s">
        <v>411</v>
      </c>
      <c r="Z317" s="509" t="n">
        <v>5797395</v>
      </c>
      <c r="AA317" s="510" t="n">
        <v>2000000</v>
      </c>
      <c r="AB317" s="511" t="s">
        <v>182</v>
      </c>
      <c r="AC317" s="512"/>
      <c r="AD317" s="512"/>
      <c r="AE317" s="443"/>
    </row>
    <row r="318" customFormat="false" ht="11.25" hidden="false" customHeight="true" outlineLevel="0" collapsed="false">
      <c r="A318" s="434"/>
      <c r="B318" s="513" t="s">
        <v>120</v>
      </c>
      <c r="C318" s="513"/>
      <c r="D318" s="513"/>
      <c r="E318" s="513"/>
      <c r="F318" s="513"/>
      <c r="G318" s="513"/>
      <c r="H318" s="513"/>
      <c r="I318" s="513"/>
      <c r="J318" s="513"/>
      <c r="K318" s="513"/>
      <c r="L318" s="513"/>
      <c r="M318" s="513"/>
      <c r="N318" s="514" t="n">
        <v>676120</v>
      </c>
      <c r="O318" s="515"/>
      <c r="P318" s="516" t="n">
        <v>0</v>
      </c>
      <c r="Q318" s="516" t="n">
        <v>416904.11</v>
      </c>
      <c r="R318" s="516" t="n">
        <v>0</v>
      </c>
      <c r="S318" s="516" t="n">
        <v>416904.11</v>
      </c>
      <c r="T318" s="516" t="n">
        <v>416904.11</v>
      </c>
      <c r="U318" s="517" t="n">
        <v>416904.11</v>
      </c>
      <c r="V318" s="518"/>
      <c r="W318" s="507" t="n">
        <v>259215.89</v>
      </c>
      <c r="X318" s="508"/>
      <c r="Y318" s="519"/>
      <c r="Z318" s="520"/>
      <c r="AA318" s="520"/>
      <c r="AB318" s="520"/>
      <c r="AC318" s="520"/>
      <c r="AD318" s="520"/>
      <c r="AE318" s="443"/>
    </row>
    <row r="319" customFormat="false" ht="11.25" hidden="false" customHeight="true" outlineLevel="0" collapsed="false">
      <c r="A319" s="434"/>
      <c r="B319" s="496"/>
      <c r="C319" s="497" t="s">
        <v>100</v>
      </c>
      <c r="D319" s="498" t="s">
        <v>246</v>
      </c>
      <c r="E319" s="499" t="s">
        <v>217</v>
      </c>
      <c r="F319" s="500" t="n">
        <v>702</v>
      </c>
      <c r="G319" s="501" t="n">
        <v>40</v>
      </c>
      <c r="H319" s="502" t="s">
        <v>216</v>
      </c>
      <c r="I319" s="501" t="s">
        <v>150</v>
      </c>
      <c r="J319" s="503"/>
      <c r="K319" s="504"/>
      <c r="L319" s="501"/>
      <c r="M319" s="505"/>
      <c r="N319" s="506" t="n">
        <v>400000</v>
      </c>
      <c r="O319" s="507" t="n">
        <v>400000</v>
      </c>
      <c r="P319" s="507" t="n">
        <v>0</v>
      </c>
      <c r="Q319" s="507" t="n">
        <v>400000</v>
      </c>
      <c r="R319" s="507" t="n">
        <v>0</v>
      </c>
      <c r="S319" s="507" t="n">
        <v>400000</v>
      </c>
      <c r="T319" s="507" t="n">
        <v>400000</v>
      </c>
      <c r="U319" s="507" t="n">
        <v>400000</v>
      </c>
      <c r="V319" s="507"/>
      <c r="W319" s="507" t="n">
        <v>0</v>
      </c>
      <c r="X319" s="508"/>
      <c r="Y319" s="508" t="s">
        <v>113</v>
      </c>
      <c r="Z319" s="509" t="n">
        <v>5797903</v>
      </c>
      <c r="AA319" s="510" t="n">
        <v>2000000</v>
      </c>
      <c r="AB319" s="511" t="s">
        <v>219</v>
      </c>
      <c r="AC319" s="512"/>
      <c r="AD319" s="512"/>
      <c r="AE319" s="443"/>
    </row>
    <row r="320" customFormat="false" ht="11.25" hidden="false" customHeight="true" outlineLevel="0" collapsed="false">
      <c r="A320" s="434"/>
      <c r="B320" s="513" t="s">
        <v>120</v>
      </c>
      <c r="C320" s="513"/>
      <c r="D320" s="513"/>
      <c r="E320" s="513"/>
      <c r="F320" s="513"/>
      <c r="G320" s="513"/>
      <c r="H320" s="513"/>
      <c r="I320" s="513"/>
      <c r="J320" s="513"/>
      <c r="K320" s="513"/>
      <c r="L320" s="513"/>
      <c r="M320" s="513"/>
      <c r="N320" s="514" t="n">
        <v>400000</v>
      </c>
      <c r="O320" s="515"/>
      <c r="P320" s="516" t="n">
        <v>0</v>
      </c>
      <c r="Q320" s="516" t="n">
        <v>400000</v>
      </c>
      <c r="R320" s="516" t="n">
        <v>0</v>
      </c>
      <c r="S320" s="516" t="n">
        <v>400000</v>
      </c>
      <c r="T320" s="516" t="n">
        <v>400000</v>
      </c>
      <c r="U320" s="517" t="n">
        <v>400000</v>
      </c>
      <c r="V320" s="518"/>
      <c r="W320" s="507" t="n">
        <v>0</v>
      </c>
      <c r="X320" s="508"/>
      <c r="Y320" s="519"/>
      <c r="Z320" s="520"/>
      <c r="AA320" s="520"/>
      <c r="AB320" s="520"/>
      <c r="AC320" s="520"/>
      <c r="AD320" s="520"/>
      <c r="AE320" s="443"/>
    </row>
    <row r="321" customFormat="false" ht="11.25" hidden="false" customHeight="true" outlineLevel="0" collapsed="false">
      <c r="A321" s="434"/>
      <c r="B321" s="496"/>
      <c r="C321" s="497" t="s">
        <v>100</v>
      </c>
      <c r="D321" s="498" t="s">
        <v>246</v>
      </c>
      <c r="E321" s="499" t="s">
        <v>153</v>
      </c>
      <c r="F321" s="500" t="n">
        <v>702</v>
      </c>
      <c r="G321" s="501" t="n">
        <v>40</v>
      </c>
      <c r="H321" s="502" t="s">
        <v>152</v>
      </c>
      <c r="I321" s="501" t="s">
        <v>150</v>
      </c>
      <c r="J321" s="503"/>
      <c r="K321" s="504"/>
      <c r="L321" s="501"/>
      <c r="M321" s="505"/>
      <c r="N321" s="506" t="n">
        <v>12567943</v>
      </c>
      <c r="O321" s="507" t="n">
        <v>12567943</v>
      </c>
      <c r="P321" s="507" t="n">
        <v>0</v>
      </c>
      <c r="Q321" s="507" t="n">
        <v>8039309.03</v>
      </c>
      <c r="R321" s="507" t="n">
        <v>0</v>
      </c>
      <c r="S321" s="507" t="n">
        <v>8039309.03</v>
      </c>
      <c r="T321" s="507" t="n">
        <v>8039309.03</v>
      </c>
      <c r="U321" s="507" t="n">
        <v>8039309.03</v>
      </c>
      <c r="V321" s="507"/>
      <c r="W321" s="507" t="n">
        <v>4528633.97</v>
      </c>
      <c r="X321" s="508"/>
      <c r="Y321" s="508" t="s">
        <v>412</v>
      </c>
      <c r="Z321" s="509" t="n">
        <v>5797903</v>
      </c>
      <c r="AA321" s="510" t="n">
        <v>2000000</v>
      </c>
      <c r="AB321" s="511" t="s">
        <v>155</v>
      </c>
      <c r="AC321" s="512"/>
      <c r="AD321" s="512"/>
      <c r="AE321" s="443"/>
    </row>
    <row r="322" customFormat="false" ht="11.25" hidden="false" customHeight="true" outlineLevel="0" collapsed="false">
      <c r="A322" s="434"/>
      <c r="B322" s="513" t="s">
        <v>120</v>
      </c>
      <c r="C322" s="513"/>
      <c r="D322" s="513"/>
      <c r="E322" s="513"/>
      <c r="F322" s="513"/>
      <c r="G322" s="513"/>
      <c r="H322" s="513"/>
      <c r="I322" s="513"/>
      <c r="J322" s="513"/>
      <c r="K322" s="513"/>
      <c r="L322" s="513"/>
      <c r="M322" s="513"/>
      <c r="N322" s="514" t="n">
        <v>12567943</v>
      </c>
      <c r="O322" s="515"/>
      <c r="P322" s="516" t="n">
        <v>0</v>
      </c>
      <c r="Q322" s="516" t="n">
        <v>8039309.03</v>
      </c>
      <c r="R322" s="516" t="n">
        <v>0</v>
      </c>
      <c r="S322" s="516" t="n">
        <v>8039309.03</v>
      </c>
      <c r="T322" s="516" t="n">
        <v>8039309.03</v>
      </c>
      <c r="U322" s="517" t="n">
        <v>8039309.03</v>
      </c>
      <c r="V322" s="518"/>
      <c r="W322" s="507" t="n">
        <v>4528633.97</v>
      </c>
      <c r="X322" s="508"/>
      <c r="Y322" s="519"/>
      <c r="Z322" s="520"/>
      <c r="AA322" s="520"/>
      <c r="AB322" s="520"/>
      <c r="AC322" s="520"/>
      <c r="AD322" s="520"/>
      <c r="AE322" s="443"/>
    </row>
    <row r="323" customFormat="false" ht="11.25" hidden="false" customHeight="true" outlineLevel="0" collapsed="false">
      <c r="A323" s="434"/>
      <c r="B323" s="496"/>
      <c r="C323" s="497" t="s">
        <v>100</v>
      </c>
      <c r="D323" s="498" t="s">
        <v>247</v>
      </c>
      <c r="E323" s="499" t="s">
        <v>101</v>
      </c>
      <c r="F323" s="500" t="n">
        <v>707</v>
      </c>
      <c r="G323" s="501" t="n">
        <v>40</v>
      </c>
      <c r="H323" s="502" t="s">
        <v>167</v>
      </c>
      <c r="I323" s="501" t="s">
        <v>105</v>
      </c>
      <c r="J323" s="503"/>
      <c r="K323" s="504"/>
      <c r="L323" s="501"/>
      <c r="M323" s="505"/>
      <c r="N323" s="506" t="n">
        <v>45844833</v>
      </c>
      <c r="O323" s="507" t="n">
        <v>35645333</v>
      </c>
      <c r="P323" s="507" t="n">
        <v>0</v>
      </c>
      <c r="Q323" s="507" t="n">
        <v>31007559.4</v>
      </c>
      <c r="R323" s="507" t="n">
        <v>0</v>
      </c>
      <c r="S323" s="507" t="n">
        <v>31007559.4</v>
      </c>
      <c r="T323" s="507" t="n">
        <v>31007559.4</v>
      </c>
      <c r="U323" s="507" t="n">
        <v>31007559.4</v>
      </c>
      <c r="V323" s="507"/>
      <c r="W323" s="507" t="n">
        <v>4637773.6</v>
      </c>
      <c r="X323" s="508"/>
      <c r="Y323" s="508" t="s">
        <v>168</v>
      </c>
      <c r="Z323" s="509" t="n">
        <v>5797384</v>
      </c>
      <c r="AA323" s="510" t="n">
        <v>2000000</v>
      </c>
      <c r="AB323" s="511" t="s">
        <v>104</v>
      </c>
      <c r="AC323" s="512"/>
      <c r="AD323" s="512"/>
      <c r="AE323" s="443"/>
    </row>
    <row r="324" customFormat="false" ht="11.25" hidden="false" customHeight="true" outlineLevel="0" collapsed="false">
      <c r="A324" s="434"/>
      <c r="B324" s="513" t="s">
        <v>120</v>
      </c>
      <c r="C324" s="513"/>
      <c r="D324" s="513"/>
      <c r="E324" s="513"/>
      <c r="F324" s="513"/>
      <c r="G324" s="513"/>
      <c r="H324" s="513"/>
      <c r="I324" s="513"/>
      <c r="J324" s="513"/>
      <c r="K324" s="513"/>
      <c r="L324" s="513"/>
      <c r="M324" s="513"/>
      <c r="N324" s="514" t="n">
        <v>45844833</v>
      </c>
      <c r="O324" s="515"/>
      <c r="P324" s="516" t="n">
        <v>0</v>
      </c>
      <c r="Q324" s="516" t="n">
        <v>31007559.4</v>
      </c>
      <c r="R324" s="516" t="n">
        <v>0</v>
      </c>
      <c r="S324" s="516" t="n">
        <v>31007559.4</v>
      </c>
      <c r="T324" s="516" t="n">
        <v>31007559.4</v>
      </c>
      <c r="U324" s="517" t="n">
        <v>31007559.4</v>
      </c>
      <c r="V324" s="518"/>
      <c r="W324" s="507" t="n">
        <v>4637773.6</v>
      </c>
      <c r="X324" s="508"/>
      <c r="Y324" s="519"/>
      <c r="Z324" s="520"/>
      <c r="AA324" s="520"/>
      <c r="AB324" s="520"/>
      <c r="AC324" s="520"/>
      <c r="AD324" s="520"/>
      <c r="AE324" s="443"/>
    </row>
    <row r="325" customFormat="false" ht="11.25" hidden="false" customHeight="true" outlineLevel="0" collapsed="false">
      <c r="A325" s="434"/>
      <c r="B325" s="496"/>
      <c r="C325" s="497" t="s">
        <v>100</v>
      </c>
      <c r="D325" s="498" t="s">
        <v>247</v>
      </c>
      <c r="E325" s="499" t="s">
        <v>101</v>
      </c>
      <c r="F325" s="500" t="n">
        <v>709</v>
      </c>
      <c r="G325" s="501" t="n">
        <v>40</v>
      </c>
      <c r="H325" s="502" t="s">
        <v>180</v>
      </c>
      <c r="I325" s="501" t="s">
        <v>105</v>
      </c>
      <c r="J325" s="503"/>
      <c r="K325" s="504"/>
      <c r="L325" s="501"/>
      <c r="M325" s="505"/>
      <c r="N325" s="506" t="n">
        <v>12945900</v>
      </c>
      <c r="O325" s="507" t="n">
        <v>12945900</v>
      </c>
      <c r="P325" s="507" t="n">
        <v>0</v>
      </c>
      <c r="Q325" s="507" t="n">
        <v>9791816</v>
      </c>
      <c r="R325" s="507" t="n">
        <v>0</v>
      </c>
      <c r="S325" s="507" t="n">
        <v>9791816</v>
      </c>
      <c r="T325" s="507" t="n">
        <v>9791816</v>
      </c>
      <c r="U325" s="507" t="n">
        <v>9791816</v>
      </c>
      <c r="V325" s="507"/>
      <c r="W325" s="507" t="n">
        <v>3154084</v>
      </c>
      <c r="X325" s="508"/>
      <c r="Y325" s="508" t="s">
        <v>160</v>
      </c>
      <c r="Z325" s="509" t="n">
        <v>5797384</v>
      </c>
      <c r="AA325" s="510" t="n">
        <v>2000000</v>
      </c>
      <c r="AB325" s="511" t="s">
        <v>126</v>
      </c>
      <c r="AC325" s="512"/>
      <c r="AD325" s="512"/>
      <c r="AE325" s="443"/>
    </row>
    <row r="326" customFormat="false" ht="11.25" hidden="false" customHeight="true" outlineLevel="0" collapsed="false">
      <c r="A326" s="434"/>
      <c r="B326" s="513" t="s">
        <v>120</v>
      </c>
      <c r="C326" s="513"/>
      <c r="D326" s="513"/>
      <c r="E326" s="513"/>
      <c r="F326" s="513"/>
      <c r="G326" s="513"/>
      <c r="H326" s="513"/>
      <c r="I326" s="513"/>
      <c r="J326" s="513"/>
      <c r="K326" s="513"/>
      <c r="L326" s="513"/>
      <c r="M326" s="513"/>
      <c r="N326" s="514" t="n">
        <v>12945900</v>
      </c>
      <c r="O326" s="515"/>
      <c r="P326" s="516" t="n">
        <v>0</v>
      </c>
      <c r="Q326" s="516" t="n">
        <v>9791816</v>
      </c>
      <c r="R326" s="516" t="n">
        <v>0</v>
      </c>
      <c r="S326" s="516" t="n">
        <v>9791816</v>
      </c>
      <c r="T326" s="516" t="n">
        <v>9791816</v>
      </c>
      <c r="U326" s="517" t="n">
        <v>9791816</v>
      </c>
      <c r="V326" s="518"/>
      <c r="W326" s="507" t="n">
        <v>3154084</v>
      </c>
      <c r="X326" s="508"/>
      <c r="Y326" s="519"/>
      <c r="Z326" s="520"/>
      <c r="AA326" s="520"/>
      <c r="AB326" s="520"/>
      <c r="AC326" s="520"/>
      <c r="AD326" s="520"/>
      <c r="AE326" s="443"/>
    </row>
    <row r="327" customFormat="false" ht="11.25" hidden="false" customHeight="true" outlineLevel="0" collapsed="false">
      <c r="A327" s="434"/>
      <c r="B327" s="496"/>
      <c r="C327" s="497" t="s">
        <v>100</v>
      </c>
      <c r="D327" s="498" t="s">
        <v>247</v>
      </c>
      <c r="E327" s="499" t="s">
        <v>217</v>
      </c>
      <c r="F327" s="500" t="n">
        <v>707</v>
      </c>
      <c r="G327" s="501" t="n">
        <v>40</v>
      </c>
      <c r="H327" s="502" t="s">
        <v>216</v>
      </c>
      <c r="I327" s="501" t="s">
        <v>150</v>
      </c>
      <c r="J327" s="503"/>
      <c r="K327" s="504"/>
      <c r="L327" s="501"/>
      <c r="M327" s="505"/>
      <c r="N327" s="506" t="n">
        <v>269400</v>
      </c>
      <c r="O327" s="507" t="n">
        <v>269400</v>
      </c>
      <c r="P327" s="507" t="n">
        <v>0</v>
      </c>
      <c r="Q327" s="507" t="n">
        <v>269400</v>
      </c>
      <c r="R327" s="507" t="n">
        <v>0</v>
      </c>
      <c r="S327" s="507" t="n">
        <v>269400</v>
      </c>
      <c r="T327" s="507" t="n">
        <v>269400</v>
      </c>
      <c r="U327" s="507" t="n">
        <v>269400</v>
      </c>
      <c r="V327" s="507"/>
      <c r="W327" s="507" t="n">
        <v>0</v>
      </c>
      <c r="X327" s="508"/>
      <c r="Y327" s="508" t="s">
        <v>113</v>
      </c>
      <c r="Z327" s="509" t="n">
        <v>5797900</v>
      </c>
      <c r="AA327" s="510" t="n">
        <v>2000000</v>
      </c>
      <c r="AB327" s="511" t="s">
        <v>219</v>
      </c>
      <c r="AC327" s="512"/>
      <c r="AD327" s="512"/>
      <c r="AE327" s="443"/>
    </row>
    <row r="328" customFormat="false" ht="11.25" hidden="false" customHeight="true" outlineLevel="0" collapsed="false">
      <c r="A328" s="434"/>
      <c r="B328" s="513" t="s">
        <v>120</v>
      </c>
      <c r="C328" s="513"/>
      <c r="D328" s="513"/>
      <c r="E328" s="513"/>
      <c r="F328" s="513"/>
      <c r="G328" s="513"/>
      <c r="H328" s="513"/>
      <c r="I328" s="513"/>
      <c r="J328" s="513"/>
      <c r="K328" s="513"/>
      <c r="L328" s="513"/>
      <c r="M328" s="513"/>
      <c r="N328" s="514" t="n">
        <v>269400</v>
      </c>
      <c r="O328" s="515"/>
      <c r="P328" s="516" t="n">
        <v>0</v>
      </c>
      <c r="Q328" s="516" t="n">
        <v>269400</v>
      </c>
      <c r="R328" s="516" t="n">
        <v>0</v>
      </c>
      <c r="S328" s="516" t="n">
        <v>269400</v>
      </c>
      <c r="T328" s="516" t="n">
        <v>269400</v>
      </c>
      <c r="U328" s="517" t="n">
        <v>269400</v>
      </c>
      <c r="V328" s="518"/>
      <c r="W328" s="507" t="n">
        <v>0</v>
      </c>
      <c r="X328" s="508"/>
      <c r="Y328" s="519"/>
      <c r="Z328" s="520"/>
      <c r="AA328" s="520"/>
      <c r="AB328" s="520"/>
      <c r="AC328" s="520"/>
      <c r="AD328" s="520"/>
      <c r="AE328" s="443"/>
    </row>
    <row r="329" customFormat="false" ht="11.25" hidden="false" customHeight="true" outlineLevel="0" collapsed="false">
      <c r="A329" s="434"/>
      <c r="B329" s="496"/>
      <c r="C329" s="497" t="s">
        <v>100</v>
      </c>
      <c r="D329" s="498" t="s">
        <v>247</v>
      </c>
      <c r="E329" s="499" t="s">
        <v>223</v>
      </c>
      <c r="F329" s="500" t="n">
        <v>707</v>
      </c>
      <c r="G329" s="501" t="n">
        <v>40</v>
      </c>
      <c r="H329" s="502" t="s">
        <v>220</v>
      </c>
      <c r="I329" s="501" t="s">
        <v>150</v>
      </c>
      <c r="J329" s="503"/>
      <c r="K329" s="504"/>
      <c r="L329" s="501"/>
      <c r="M329" s="505"/>
      <c r="N329" s="506" t="n">
        <v>488530</v>
      </c>
      <c r="O329" s="507" t="n">
        <v>488530</v>
      </c>
      <c r="P329" s="507" t="n">
        <v>0</v>
      </c>
      <c r="Q329" s="507" t="n">
        <v>488530</v>
      </c>
      <c r="R329" s="507" t="n">
        <v>0</v>
      </c>
      <c r="S329" s="507" t="n">
        <v>488530</v>
      </c>
      <c r="T329" s="507" t="n">
        <v>488530</v>
      </c>
      <c r="U329" s="507" t="n">
        <v>488530</v>
      </c>
      <c r="V329" s="507"/>
      <c r="W329" s="507" t="n">
        <v>0</v>
      </c>
      <c r="X329" s="508"/>
      <c r="Y329" s="508" t="s">
        <v>113</v>
      </c>
      <c r="Z329" s="509" t="n">
        <v>5797900</v>
      </c>
      <c r="AA329" s="510" t="n">
        <v>2000000</v>
      </c>
      <c r="AB329" s="511" t="s">
        <v>104</v>
      </c>
      <c r="AC329" s="512"/>
      <c r="AD329" s="512"/>
      <c r="AE329" s="443"/>
    </row>
    <row r="330" customFormat="false" ht="11.25" hidden="false" customHeight="true" outlineLevel="0" collapsed="false">
      <c r="A330" s="434"/>
      <c r="B330" s="513" t="s">
        <v>120</v>
      </c>
      <c r="C330" s="513"/>
      <c r="D330" s="513"/>
      <c r="E330" s="513"/>
      <c r="F330" s="513"/>
      <c r="G330" s="513"/>
      <c r="H330" s="513"/>
      <c r="I330" s="513"/>
      <c r="J330" s="513"/>
      <c r="K330" s="513"/>
      <c r="L330" s="513"/>
      <c r="M330" s="513"/>
      <c r="N330" s="514" t="n">
        <v>488530</v>
      </c>
      <c r="O330" s="515"/>
      <c r="P330" s="516" t="n">
        <v>0</v>
      </c>
      <c r="Q330" s="516" t="n">
        <v>488530</v>
      </c>
      <c r="R330" s="516" t="n">
        <v>0</v>
      </c>
      <c r="S330" s="516" t="n">
        <v>488530</v>
      </c>
      <c r="T330" s="516" t="n">
        <v>488530</v>
      </c>
      <c r="U330" s="517" t="n">
        <v>488530</v>
      </c>
      <c r="V330" s="518"/>
      <c r="W330" s="507" t="n">
        <v>0</v>
      </c>
      <c r="X330" s="508"/>
      <c r="Y330" s="519"/>
      <c r="Z330" s="520"/>
      <c r="AA330" s="520"/>
      <c r="AB330" s="520"/>
      <c r="AC330" s="520"/>
      <c r="AD330" s="520"/>
      <c r="AE330" s="443"/>
    </row>
    <row r="331" customFormat="false" ht="11.25" hidden="false" customHeight="true" outlineLevel="0" collapsed="false">
      <c r="A331" s="434"/>
      <c r="B331" s="496"/>
      <c r="C331" s="497" t="s">
        <v>100</v>
      </c>
      <c r="D331" s="498" t="s">
        <v>413</v>
      </c>
      <c r="E331" s="499" t="s">
        <v>101</v>
      </c>
      <c r="F331" s="500" t="n">
        <v>703</v>
      </c>
      <c r="G331" s="501" t="n">
        <v>40</v>
      </c>
      <c r="H331" s="502" t="s">
        <v>184</v>
      </c>
      <c r="I331" s="501" t="s">
        <v>102</v>
      </c>
      <c r="J331" s="503"/>
      <c r="K331" s="504"/>
      <c r="L331" s="501"/>
      <c r="M331" s="505"/>
      <c r="N331" s="506" t="n">
        <v>1946400</v>
      </c>
      <c r="O331" s="507" t="n">
        <v>1946400</v>
      </c>
      <c r="P331" s="507" t="n">
        <v>0</v>
      </c>
      <c r="Q331" s="507" t="n">
        <v>1854980.11</v>
      </c>
      <c r="R331" s="507" t="n">
        <v>0</v>
      </c>
      <c r="S331" s="507" t="n">
        <v>1854980.11</v>
      </c>
      <c r="T331" s="507" t="n">
        <v>1854980.11</v>
      </c>
      <c r="U331" s="507" t="n">
        <v>1854980.11</v>
      </c>
      <c r="V331" s="507"/>
      <c r="W331" s="507" t="n">
        <v>91419.8899999999</v>
      </c>
      <c r="X331" s="508"/>
      <c r="Y331" s="508" t="s">
        <v>414</v>
      </c>
      <c r="Z331" s="509" t="n">
        <v>5797379</v>
      </c>
      <c r="AA331" s="510" t="n">
        <v>2000000</v>
      </c>
      <c r="AB331" s="511" t="s">
        <v>104</v>
      </c>
      <c r="AC331" s="512"/>
      <c r="AD331" s="512"/>
      <c r="AE331" s="443"/>
    </row>
    <row r="332" customFormat="false" ht="11.25" hidden="false" customHeight="true" outlineLevel="0" collapsed="false">
      <c r="A332" s="434"/>
      <c r="B332" s="513" t="s">
        <v>120</v>
      </c>
      <c r="C332" s="513"/>
      <c r="D332" s="513"/>
      <c r="E332" s="513"/>
      <c r="F332" s="513"/>
      <c r="G332" s="513"/>
      <c r="H332" s="513"/>
      <c r="I332" s="513"/>
      <c r="J332" s="513"/>
      <c r="K332" s="513"/>
      <c r="L332" s="513"/>
      <c r="M332" s="513"/>
      <c r="N332" s="514" t="n">
        <v>1946400</v>
      </c>
      <c r="O332" s="515"/>
      <c r="P332" s="516" t="n">
        <v>0</v>
      </c>
      <c r="Q332" s="516" t="n">
        <v>1854980.11</v>
      </c>
      <c r="R332" s="516" t="n">
        <v>0</v>
      </c>
      <c r="S332" s="516" t="n">
        <v>1854980.11</v>
      </c>
      <c r="T332" s="516" t="n">
        <v>1854980.11</v>
      </c>
      <c r="U332" s="517" t="n">
        <v>1854980.11</v>
      </c>
      <c r="V332" s="518"/>
      <c r="W332" s="507" t="n">
        <v>91419.8899999999</v>
      </c>
      <c r="X332" s="508"/>
      <c r="Y332" s="519"/>
      <c r="Z332" s="520"/>
      <c r="AA332" s="520"/>
      <c r="AB332" s="520"/>
      <c r="AC332" s="520"/>
      <c r="AD332" s="520"/>
      <c r="AE332" s="443"/>
    </row>
    <row r="333" customFormat="false" ht="11.25" hidden="false" customHeight="true" outlineLevel="0" collapsed="false">
      <c r="A333" s="434"/>
      <c r="B333" s="496"/>
      <c r="C333" s="497" t="s">
        <v>100</v>
      </c>
      <c r="D333" s="498" t="s">
        <v>413</v>
      </c>
      <c r="E333" s="499" t="s">
        <v>101</v>
      </c>
      <c r="F333" s="500" t="n">
        <v>703</v>
      </c>
      <c r="G333" s="501" t="n">
        <v>40</v>
      </c>
      <c r="H333" s="502" t="s">
        <v>191</v>
      </c>
      <c r="I333" s="501" t="s">
        <v>196</v>
      </c>
      <c r="J333" s="503"/>
      <c r="K333" s="504"/>
      <c r="L333" s="501"/>
      <c r="M333" s="505"/>
      <c r="N333" s="506" t="n">
        <v>10905600</v>
      </c>
      <c r="O333" s="507" t="n">
        <v>10330733.33</v>
      </c>
      <c r="P333" s="507" t="n">
        <v>0</v>
      </c>
      <c r="Q333" s="507" t="n">
        <v>9496707.91</v>
      </c>
      <c r="R333" s="507" t="n">
        <v>0</v>
      </c>
      <c r="S333" s="507" t="n">
        <v>9496707.91</v>
      </c>
      <c r="T333" s="507" t="n">
        <v>9496707.91</v>
      </c>
      <c r="U333" s="507" t="n">
        <v>9496707.91</v>
      </c>
      <c r="V333" s="507"/>
      <c r="W333" s="507" t="n">
        <v>834025.42</v>
      </c>
      <c r="X333" s="508"/>
      <c r="Y333" s="508" t="s">
        <v>415</v>
      </c>
      <c r="Z333" s="509" t="n">
        <v>5797379</v>
      </c>
      <c r="AA333" s="510" t="n">
        <v>2000000</v>
      </c>
      <c r="AB333" s="511" t="s">
        <v>104</v>
      </c>
      <c r="AC333" s="512"/>
      <c r="AD333" s="512"/>
      <c r="AE333" s="443"/>
    </row>
    <row r="334" customFormat="false" ht="11.25" hidden="false" customHeight="true" outlineLevel="0" collapsed="false">
      <c r="A334" s="434"/>
      <c r="B334" s="513" t="s">
        <v>120</v>
      </c>
      <c r="C334" s="513"/>
      <c r="D334" s="513"/>
      <c r="E334" s="513"/>
      <c r="F334" s="513"/>
      <c r="G334" s="513"/>
      <c r="H334" s="513"/>
      <c r="I334" s="513"/>
      <c r="J334" s="513"/>
      <c r="K334" s="513"/>
      <c r="L334" s="513"/>
      <c r="M334" s="513"/>
      <c r="N334" s="514" t="n">
        <v>10905600</v>
      </c>
      <c r="O334" s="515"/>
      <c r="P334" s="516" t="n">
        <v>0</v>
      </c>
      <c r="Q334" s="516" t="n">
        <v>9496707.91</v>
      </c>
      <c r="R334" s="516" t="n">
        <v>0</v>
      </c>
      <c r="S334" s="516" t="n">
        <v>9496707.91</v>
      </c>
      <c r="T334" s="516" t="n">
        <v>9496707.91</v>
      </c>
      <c r="U334" s="517" t="n">
        <v>9496707.91</v>
      </c>
      <c r="V334" s="518"/>
      <c r="W334" s="507" t="n">
        <v>834025.42</v>
      </c>
      <c r="X334" s="508"/>
      <c r="Y334" s="519"/>
      <c r="Z334" s="520"/>
      <c r="AA334" s="520"/>
      <c r="AB334" s="520"/>
      <c r="AC334" s="520"/>
      <c r="AD334" s="520"/>
      <c r="AE334" s="443"/>
    </row>
    <row r="335" customFormat="false" ht="11.25" hidden="false" customHeight="true" outlineLevel="0" collapsed="false">
      <c r="A335" s="434"/>
      <c r="B335" s="496"/>
      <c r="C335" s="497" t="s">
        <v>100</v>
      </c>
      <c r="D335" s="498" t="s">
        <v>413</v>
      </c>
      <c r="E335" s="499" t="s">
        <v>143</v>
      </c>
      <c r="F335" s="500" t="n">
        <v>709</v>
      </c>
      <c r="G335" s="501" t="n">
        <v>40</v>
      </c>
      <c r="H335" s="502" t="s">
        <v>142</v>
      </c>
      <c r="I335" s="501" t="s">
        <v>144</v>
      </c>
      <c r="J335" s="503"/>
      <c r="K335" s="504"/>
      <c r="L335" s="501"/>
      <c r="M335" s="505"/>
      <c r="N335" s="506" t="n">
        <v>2666000</v>
      </c>
      <c r="O335" s="507" t="n">
        <v>2339096.13</v>
      </c>
      <c r="P335" s="507" t="n">
        <v>0</v>
      </c>
      <c r="Q335" s="507" t="n">
        <v>1716673.94</v>
      </c>
      <c r="R335" s="507" t="n">
        <v>0</v>
      </c>
      <c r="S335" s="507" t="n">
        <v>1716673.94</v>
      </c>
      <c r="T335" s="507" t="n">
        <v>1716673.94</v>
      </c>
      <c r="U335" s="507" t="n">
        <v>1716673.94</v>
      </c>
      <c r="V335" s="507"/>
      <c r="W335" s="507" t="n">
        <v>622422.19</v>
      </c>
      <c r="X335" s="508"/>
      <c r="Y335" s="508" t="s">
        <v>145</v>
      </c>
      <c r="Z335" s="509" t="n">
        <v>5797978</v>
      </c>
      <c r="AA335" s="510" t="n">
        <v>2000000</v>
      </c>
      <c r="AB335" s="511" t="s">
        <v>104</v>
      </c>
      <c r="AC335" s="512"/>
      <c r="AD335" s="512"/>
      <c r="AE335" s="443"/>
    </row>
    <row r="336" customFormat="false" ht="11.25" hidden="false" customHeight="true" outlineLevel="0" collapsed="false">
      <c r="A336" s="434"/>
      <c r="B336" s="513" t="s">
        <v>120</v>
      </c>
      <c r="C336" s="513"/>
      <c r="D336" s="513"/>
      <c r="E336" s="513"/>
      <c r="F336" s="513"/>
      <c r="G336" s="513"/>
      <c r="H336" s="513"/>
      <c r="I336" s="513"/>
      <c r="J336" s="513"/>
      <c r="K336" s="513"/>
      <c r="L336" s="513"/>
      <c r="M336" s="513"/>
      <c r="N336" s="514" t="n">
        <v>2666000</v>
      </c>
      <c r="O336" s="515"/>
      <c r="P336" s="516" t="n">
        <v>0</v>
      </c>
      <c r="Q336" s="516" t="n">
        <v>1716673.94</v>
      </c>
      <c r="R336" s="516" t="n">
        <v>0</v>
      </c>
      <c r="S336" s="516" t="n">
        <v>1716673.94</v>
      </c>
      <c r="T336" s="516" t="n">
        <v>1716673.94</v>
      </c>
      <c r="U336" s="517" t="n">
        <v>1716673.94</v>
      </c>
      <c r="V336" s="518"/>
      <c r="W336" s="507" t="n">
        <v>622422.19</v>
      </c>
      <c r="X336" s="508"/>
      <c r="Y336" s="519"/>
      <c r="Z336" s="520"/>
      <c r="AA336" s="520"/>
      <c r="AB336" s="520"/>
      <c r="AC336" s="520"/>
      <c r="AD336" s="520"/>
      <c r="AE336" s="443"/>
    </row>
    <row r="337" customFormat="false" ht="11.25" hidden="false" customHeight="true" outlineLevel="0" collapsed="false">
      <c r="A337" s="434"/>
      <c r="B337" s="496"/>
      <c r="C337" s="497" t="s">
        <v>100</v>
      </c>
      <c r="D337" s="498" t="s">
        <v>413</v>
      </c>
      <c r="E337" s="499" t="s">
        <v>143</v>
      </c>
      <c r="F337" s="500" t="n">
        <v>709</v>
      </c>
      <c r="G337" s="501" t="n">
        <v>40</v>
      </c>
      <c r="H337" s="502" t="s">
        <v>191</v>
      </c>
      <c r="I337" s="501" t="s">
        <v>144</v>
      </c>
      <c r="J337" s="503"/>
      <c r="K337" s="504"/>
      <c r="L337" s="501"/>
      <c r="M337" s="505"/>
      <c r="N337" s="506" t="n">
        <v>581700</v>
      </c>
      <c r="O337" s="507" t="n">
        <v>581700</v>
      </c>
      <c r="P337" s="507" t="n">
        <v>0</v>
      </c>
      <c r="Q337" s="507" t="n">
        <v>552786</v>
      </c>
      <c r="R337" s="507" t="n">
        <v>0</v>
      </c>
      <c r="S337" s="507" t="n">
        <v>552786</v>
      </c>
      <c r="T337" s="507" t="n">
        <v>552786</v>
      </c>
      <c r="U337" s="507" t="n">
        <v>552786</v>
      </c>
      <c r="V337" s="507"/>
      <c r="W337" s="507" t="n">
        <v>28914</v>
      </c>
      <c r="X337" s="508"/>
      <c r="Y337" s="508" t="s">
        <v>198</v>
      </c>
      <c r="Z337" s="509" t="n">
        <v>5797978</v>
      </c>
      <c r="AA337" s="510" t="n">
        <v>2000000</v>
      </c>
      <c r="AB337" s="511" t="s">
        <v>104</v>
      </c>
      <c r="AC337" s="512"/>
      <c r="AD337" s="512"/>
      <c r="AE337" s="443"/>
    </row>
    <row r="338" customFormat="false" ht="11.25" hidden="false" customHeight="true" outlineLevel="0" collapsed="false">
      <c r="A338" s="434"/>
      <c r="B338" s="513" t="s">
        <v>120</v>
      </c>
      <c r="C338" s="513"/>
      <c r="D338" s="513"/>
      <c r="E338" s="513"/>
      <c r="F338" s="513"/>
      <c r="G338" s="513"/>
      <c r="H338" s="513"/>
      <c r="I338" s="513"/>
      <c r="J338" s="513"/>
      <c r="K338" s="513"/>
      <c r="L338" s="513"/>
      <c r="M338" s="513"/>
      <c r="N338" s="514" t="n">
        <v>581700</v>
      </c>
      <c r="O338" s="515"/>
      <c r="P338" s="516" t="n">
        <v>0</v>
      </c>
      <c r="Q338" s="516" t="n">
        <v>552786</v>
      </c>
      <c r="R338" s="516" t="n">
        <v>0</v>
      </c>
      <c r="S338" s="516" t="n">
        <v>552786</v>
      </c>
      <c r="T338" s="516" t="n">
        <v>552786</v>
      </c>
      <c r="U338" s="517" t="n">
        <v>552786</v>
      </c>
      <c r="V338" s="518"/>
      <c r="W338" s="507" t="n">
        <v>28914</v>
      </c>
      <c r="X338" s="508"/>
      <c r="Y338" s="519"/>
      <c r="Z338" s="520"/>
      <c r="AA338" s="520"/>
      <c r="AB338" s="520"/>
      <c r="AC338" s="520"/>
      <c r="AD338" s="520"/>
      <c r="AE338" s="443"/>
    </row>
    <row r="339" customFormat="false" ht="11.25" hidden="false" customHeight="true" outlineLevel="0" collapsed="false">
      <c r="A339" s="434"/>
      <c r="B339" s="496"/>
      <c r="C339" s="497" t="s">
        <v>100</v>
      </c>
      <c r="D339" s="498" t="s">
        <v>413</v>
      </c>
      <c r="E339" s="499" t="s">
        <v>146</v>
      </c>
      <c r="F339" s="500" t="n">
        <v>709</v>
      </c>
      <c r="G339" s="501" t="n">
        <v>40</v>
      </c>
      <c r="H339" s="502" t="s">
        <v>142</v>
      </c>
      <c r="I339" s="501" t="s">
        <v>144</v>
      </c>
      <c r="J339" s="503"/>
      <c r="K339" s="504"/>
      <c r="L339" s="501"/>
      <c r="M339" s="505"/>
      <c r="N339" s="506" t="n">
        <v>1132000</v>
      </c>
      <c r="O339" s="507" t="n">
        <v>1132000</v>
      </c>
      <c r="P339" s="507" t="n">
        <v>0</v>
      </c>
      <c r="Q339" s="507" t="n">
        <v>0</v>
      </c>
      <c r="R339" s="507" t="n">
        <v>0</v>
      </c>
      <c r="S339" s="507" t="n">
        <v>0</v>
      </c>
      <c r="T339" s="507" t="n">
        <v>0</v>
      </c>
      <c r="U339" s="507" t="n">
        <v>0</v>
      </c>
      <c r="V339" s="507"/>
      <c r="W339" s="507" t="n">
        <v>1132000</v>
      </c>
      <c r="X339" s="508"/>
      <c r="Y339" s="508" t="s">
        <v>147</v>
      </c>
      <c r="Z339" s="509" t="n">
        <v>5797978</v>
      </c>
      <c r="AA339" s="510" t="n">
        <v>2000000</v>
      </c>
      <c r="AB339" s="511" t="s">
        <v>104</v>
      </c>
      <c r="AC339" s="512"/>
      <c r="AD339" s="512"/>
      <c r="AE339" s="443"/>
    </row>
    <row r="340" customFormat="false" ht="11.25" hidden="false" customHeight="true" outlineLevel="0" collapsed="false">
      <c r="A340" s="434"/>
      <c r="B340" s="513" t="s">
        <v>120</v>
      </c>
      <c r="C340" s="513"/>
      <c r="D340" s="513"/>
      <c r="E340" s="513"/>
      <c r="F340" s="513"/>
      <c r="G340" s="513"/>
      <c r="H340" s="513"/>
      <c r="I340" s="513"/>
      <c r="J340" s="513"/>
      <c r="K340" s="513"/>
      <c r="L340" s="513"/>
      <c r="M340" s="513"/>
      <c r="N340" s="514" t="n">
        <v>1132000</v>
      </c>
      <c r="O340" s="515"/>
      <c r="P340" s="516" t="n">
        <v>0</v>
      </c>
      <c r="Q340" s="516" t="n">
        <v>0</v>
      </c>
      <c r="R340" s="516" t="n">
        <v>0</v>
      </c>
      <c r="S340" s="516" t="n">
        <v>0</v>
      </c>
      <c r="T340" s="516" t="n">
        <v>0</v>
      </c>
      <c r="U340" s="517" t="n">
        <v>0</v>
      </c>
      <c r="V340" s="518"/>
      <c r="W340" s="507" t="n">
        <v>1132000</v>
      </c>
      <c r="X340" s="508"/>
      <c r="Y340" s="519"/>
      <c r="Z340" s="520"/>
      <c r="AA340" s="520"/>
      <c r="AB340" s="520"/>
      <c r="AC340" s="520"/>
      <c r="AD340" s="520"/>
      <c r="AE340" s="443"/>
    </row>
    <row r="341" customFormat="false" ht="11.25" hidden="false" customHeight="true" outlineLevel="0" collapsed="false">
      <c r="A341" s="434"/>
      <c r="B341" s="496"/>
      <c r="C341" s="497" t="s">
        <v>100</v>
      </c>
      <c r="D341" s="498" t="s">
        <v>248</v>
      </c>
      <c r="E341" s="499"/>
      <c r="F341" s="500" t="n">
        <v>1004</v>
      </c>
      <c r="G341" s="501" t="n">
        <v>40</v>
      </c>
      <c r="H341" s="502" t="s">
        <v>128</v>
      </c>
      <c r="I341" s="501" t="s">
        <v>133</v>
      </c>
      <c r="J341" s="503"/>
      <c r="K341" s="504"/>
      <c r="L341" s="501"/>
      <c r="M341" s="505"/>
      <c r="N341" s="506" t="n">
        <v>2594600</v>
      </c>
      <c r="O341" s="507" t="n">
        <v>2594600</v>
      </c>
      <c r="P341" s="507" t="n">
        <v>0</v>
      </c>
      <c r="Q341" s="507" t="n">
        <v>2263733.71</v>
      </c>
      <c r="R341" s="507" t="n">
        <v>0</v>
      </c>
      <c r="S341" s="507" t="n">
        <v>2263733.71</v>
      </c>
      <c r="T341" s="507" t="n">
        <v>2263733.71</v>
      </c>
      <c r="U341" s="507" t="n">
        <v>2263733.71</v>
      </c>
      <c r="V341" s="507"/>
      <c r="W341" s="507" t="n">
        <v>330866.29</v>
      </c>
      <c r="X341" s="508"/>
      <c r="Y341" s="508" t="s">
        <v>416</v>
      </c>
      <c r="Z341" s="509" t="n">
        <v>5814914</v>
      </c>
      <c r="AA341" s="510" t="n">
        <v>2000000</v>
      </c>
      <c r="AB341" s="511" t="s">
        <v>126</v>
      </c>
      <c r="AC341" s="512"/>
      <c r="AD341" s="512"/>
      <c r="AE341" s="443"/>
    </row>
    <row r="342" customFormat="false" ht="11.25" hidden="false" customHeight="true" outlineLevel="0" collapsed="false">
      <c r="A342" s="434"/>
      <c r="B342" s="513" t="s">
        <v>120</v>
      </c>
      <c r="C342" s="513"/>
      <c r="D342" s="513"/>
      <c r="E342" s="513"/>
      <c r="F342" s="513"/>
      <c r="G342" s="513"/>
      <c r="H342" s="513"/>
      <c r="I342" s="513"/>
      <c r="J342" s="513"/>
      <c r="K342" s="513"/>
      <c r="L342" s="513"/>
      <c r="M342" s="513"/>
      <c r="N342" s="514" t="n">
        <v>2594600</v>
      </c>
      <c r="O342" s="515"/>
      <c r="P342" s="516" t="n">
        <v>0</v>
      </c>
      <c r="Q342" s="516" t="n">
        <v>2263733.71</v>
      </c>
      <c r="R342" s="516" t="n">
        <v>0</v>
      </c>
      <c r="S342" s="516" t="n">
        <v>2263733.71</v>
      </c>
      <c r="T342" s="516" t="n">
        <v>2263733.71</v>
      </c>
      <c r="U342" s="517" t="n">
        <v>2263733.71</v>
      </c>
      <c r="V342" s="518"/>
      <c r="W342" s="507" t="n">
        <v>330866.29</v>
      </c>
      <c r="X342" s="508"/>
      <c r="Y342" s="519"/>
      <c r="Z342" s="520"/>
      <c r="AA342" s="520"/>
      <c r="AB342" s="520"/>
      <c r="AC342" s="520"/>
      <c r="AD342" s="520"/>
      <c r="AE342" s="443"/>
    </row>
    <row r="343" customFormat="false" ht="11.25" hidden="false" customHeight="true" outlineLevel="0" collapsed="false">
      <c r="A343" s="434"/>
      <c r="B343" s="496"/>
      <c r="C343" s="497" t="s">
        <v>100</v>
      </c>
      <c r="D343" s="498" t="s">
        <v>248</v>
      </c>
      <c r="E343" s="499" t="s">
        <v>101</v>
      </c>
      <c r="F343" s="500" t="n">
        <v>701</v>
      </c>
      <c r="G343" s="501" t="n">
        <v>40</v>
      </c>
      <c r="H343" s="502" t="s">
        <v>99</v>
      </c>
      <c r="I343" s="501" t="s">
        <v>102</v>
      </c>
      <c r="J343" s="503"/>
      <c r="K343" s="504"/>
      <c r="L343" s="501"/>
      <c r="M343" s="505"/>
      <c r="N343" s="506" t="n">
        <v>15130600</v>
      </c>
      <c r="O343" s="507" t="n">
        <v>11347947</v>
      </c>
      <c r="P343" s="507" t="n">
        <v>0</v>
      </c>
      <c r="Q343" s="507" t="n">
        <v>9384532.87</v>
      </c>
      <c r="R343" s="507" t="n">
        <v>0</v>
      </c>
      <c r="S343" s="507" t="n">
        <v>9384532.87</v>
      </c>
      <c r="T343" s="507" t="n">
        <v>9384532.87</v>
      </c>
      <c r="U343" s="507" t="n">
        <v>9384532.87</v>
      </c>
      <c r="V343" s="507"/>
      <c r="W343" s="507" t="n">
        <v>1963414.13</v>
      </c>
      <c r="X343" s="508"/>
      <c r="Y343" s="508" t="s">
        <v>417</v>
      </c>
      <c r="Z343" s="509" t="n">
        <v>5797399</v>
      </c>
      <c r="AA343" s="510" t="n">
        <v>2000000</v>
      </c>
      <c r="AB343" s="511" t="s">
        <v>104</v>
      </c>
      <c r="AC343" s="512"/>
      <c r="AD343" s="512"/>
      <c r="AE343" s="443"/>
    </row>
    <row r="344" customFormat="false" ht="11.25" hidden="false" customHeight="true" outlineLevel="0" collapsed="false">
      <c r="A344" s="434"/>
      <c r="B344" s="513" t="s">
        <v>120</v>
      </c>
      <c r="C344" s="513"/>
      <c r="D344" s="513"/>
      <c r="E344" s="513"/>
      <c r="F344" s="513"/>
      <c r="G344" s="513"/>
      <c r="H344" s="513"/>
      <c r="I344" s="513"/>
      <c r="J344" s="513"/>
      <c r="K344" s="513"/>
      <c r="L344" s="513"/>
      <c r="M344" s="513"/>
      <c r="N344" s="514" t="n">
        <v>15130600</v>
      </c>
      <c r="O344" s="515"/>
      <c r="P344" s="516" t="n">
        <v>0</v>
      </c>
      <c r="Q344" s="516" t="n">
        <v>9384532.87</v>
      </c>
      <c r="R344" s="516" t="n">
        <v>0</v>
      </c>
      <c r="S344" s="516" t="n">
        <v>9384532.87</v>
      </c>
      <c r="T344" s="516" t="n">
        <v>9384532.87</v>
      </c>
      <c r="U344" s="517" t="n">
        <v>9384532.87</v>
      </c>
      <c r="V344" s="518"/>
      <c r="W344" s="507" t="n">
        <v>1963414.13</v>
      </c>
      <c r="X344" s="508"/>
      <c r="Y344" s="519"/>
      <c r="Z344" s="520"/>
      <c r="AA344" s="520"/>
      <c r="AB344" s="520"/>
      <c r="AC344" s="520"/>
      <c r="AD344" s="520"/>
      <c r="AE344" s="443"/>
    </row>
    <row r="345" customFormat="false" ht="11.25" hidden="false" customHeight="true" outlineLevel="0" collapsed="false">
      <c r="A345" s="434"/>
      <c r="B345" s="496"/>
      <c r="C345" s="497" t="s">
        <v>100</v>
      </c>
      <c r="D345" s="498" t="s">
        <v>248</v>
      </c>
      <c r="E345" s="499" t="s">
        <v>101</v>
      </c>
      <c r="F345" s="500" t="n">
        <v>701</v>
      </c>
      <c r="G345" s="501" t="n">
        <v>40</v>
      </c>
      <c r="H345" s="502" t="s">
        <v>135</v>
      </c>
      <c r="I345" s="501" t="s">
        <v>102</v>
      </c>
      <c r="J345" s="503"/>
      <c r="K345" s="504"/>
      <c r="L345" s="501"/>
      <c r="M345" s="505"/>
      <c r="N345" s="506" t="n">
        <v>73360852</v>
      </c>
      <c r="O345" s="507" t="n">
        <v>56394730.14</v>
      </c>
      <c r="P345" s="507" t="n">
        <v>0</v>
      </c>
      <c r="Q345" s="507" t="n">
        <v>49962073.55</v>
      </c>
      <c r="R345" s="507" t="n">
        <v>0</v>
      </c>
      <c r="S345" s="507" t="n">
        <v>49962073.55</v>
      </c>
      <c r="T345" s="507" t="n">
        <v>49962073.55</v>
      </c>
      <c r="U345" s="507" t="n">
        <v>49962073.55</v>
      </c>
      <c r="V345" s="507"/>
      <c r="W345" s="507" t="n">
        <v>6432656.59</v>
      </c>
      <c r="X345" s="508"/>
      <c r="Y345" s="508" t="s">
        <v>418</v>
      </c>
      <c r="Z345" s="509" t="n">
        <v>5797399</v>
      </c>
      <c r="AA345" s="510" t="n">
        <v>2000000</v>
      </c>
      <c r="AB345" s="511" t="s">
        <v>126</v>
      </c>
      <c r="AC345" s="512"/>
      <c r="AD345" s="512"/>
      <c r="AE345" s="443"/>
    </row>
    <row r="346" customFormat="false" ht="11.25" hidden="false" customHeight="true" outlineLevel="0" collapsed="false">
      <c r="A346" s="434"/>
      <c r="B346" s="513" t="s">
        <v>120</v>
      </c>
      <c r="C346" s="513"/>
      <c r="D346" s="513"/>
      <c r="E346" s="513"/>
      <c r="F346" s="513"/>
      <c r="G346" s="513"/>
      <c r="H346" s="513"/>
      <c r="I346" s="513"/>
      <c r="J346" s="513"/>
      <c r="K346" s="513"/>
      <c r="L346" s="513"/>
      <c r="M346" s="513"/>
      <c r="N346" s="514" t="n">
        <v>73360852</v>
      </c>
      <c r="O346" s="515"/>
      <c r="P346" s="516" t="n">
        <v>0</v>
      </c>
      <c r="Q346" s="516" t="n">
        <v>49962073.55</v>
      </c>
      <c r="R346" s="516" t="n">
        <v>0</v>
      </c>
      <c r="S346" s="516" t="n">
        <v>49962073.55</v>
      </c>
      <c r="T346" s="516" t="n">
        <v>49962073.55</v>
      </c>
      <c r="U346" s="517" t="n">
        <v>49962073.55</v>
      </c>
      <c r="V346" s="518"/>
      <c r="W346" s="507" t="n">
        <v>6432656.59</v>
      </c>
      <c r="X346" s="508"/>
      <c r="Y346" s="519"/>
      <c r="Z346" s="520"/>
      <c r="AA346" s="520"/>
      <c r="AB346" s="520"/>
      <c r="AC346" s="520"/>
      <c r="AD346" s="520"/>
      <c r="AE346" s="443"/>
    </row>
    <row r="347" customFormat="false" ht="11.25" hidden="false" customHeight="true" outlineLevel="0" collapsed="false">
      <c r="A347" s="434"/>
      <c r="B347" s="496"/>
      <c r="C347" s="497" t="s">
        <v>100</v>
      </c>
      <c r="D347" s="498" t="s">
        <v>248</v>
      </c>
      <c r="E347" s="499" t="s">
        <v>101</v>
      </c>
      <c r="F347" s="500" t="n">
        <v>703</v>
      </c>
      <c r="G347" s="501" t="n">
        <v>40</v>
      </c>
      <c r="H347" s="502" t="s">
        <v>184</v>
      </c>
      <c r="I347" s="501" t="s">
        <v>102</v>
      </c>
      <c r="J347" s="503"/>
      <c r="K347" s="504"/>
      <c r="L347" s="501"/>
      <c r="M347" s="505"/>
      <c r="N347" s="506" t="n">
        <v>474200</v>
      </c>
      <c r="O347" s="507" t="n">
        <v>355650.03</v>
      </c>
      <c r="P347" s="507" t="n">
        <v>0</v>
      </c>
      <c r="Q347" s="507" t="n">
        <v>140217.67</v>
      </c>
      <c r="R347" s="507" t="n">
        <v>0</v>
      </c>
      <c r="S347" s="507" t="n">
        <v>140217.67</v>
      </c>
      <c r="T347" s="507" t="n">
        <v>140217.67</v>
      </c>
      <c r="U347" s="507" t="n">
        <v>140217.67</v>
      </c>
      <c r="V347" s="507"/>
      <c r="W347" s="507" t="n">
        <v>215432.36</v>
      </c>
      <c r="X347" s="508"/>
      <c r="Y347" s="508" t="s">
        <v>419</v>
      </c>
      <c r="Z347" s="509" t="n">
        <v>5797399</v>
      </c>
      <c r="AA347" s="510" t="n">
        <v>2000000</v>
      </c>
      <c r="AB347" s="511" t="s">
        <v>104</v>
      </c>
      <c r="AC347" s="512"/>
      <c r="AD347" s="512"/>
      <c r="AE347" s="443"/>
    </row>
    <row r="348" customFormat="false" ht="11.25" hidden="false" customHeight="true" outlineLevel="0" collapsed="false">
      <c r="A348" s="434"/>
      <c r="B348" s="513" t="s">
        <v>120</v>
      </c>
      <c r="C348" s="513"/>
      <c r="D348" s="513"/>
      <c r="E348" s="513"/>
      <c r="F348" s="513"/>
      <c r="G348" s="513"/>
      <c r="H348" s="513"/>
      <c r="I348" s="513"/>
      <c r="J348" s="513"/>
      <c r="K348" s="513"/>
      <c r="L348" s="513"/>
      <c r="M348" s="513"/>
      <c r="N348" s="514" t="n">
        <v>474200</v>
      </c>
      <c r="O348" s="515"/>
      <c r="P348" s="516" t="n">
        <v>0</v>
      </c>
      <c r="Q348" s="516" t="n">
        <v>140217.67</v>
      </c>
      <c r="R348" s="516" t="n">
        <v>0</v>
      </c>
      <c r="S348" s="516" t="n">
        <v>140217.67</v>
      </c>
      <c r="T348" s="516" t="n">
        <v>140217.67</v>
      </c>
      <c r="U348" s="517" t="n">
        <v>140217.67</v>
      </c>
      <c r="V348" s="518"/>
      <c r="W348" s="507" t="n">
        <v>215432.36</v>
      </c>
      <c r="X348" s="508"/>
      <c r="Y348" s="519"/>
      <c r="Z348" s="520"/>
      <c r="AA348" s="520"/>
      <c r="AB348" s="520"/>
      <c r="AC348" s="520"/>
      <c r="AD348" s="520"/>
      <c r="AE348" s="443"/>
    </row>
    <row r="349" customFormat="false" ht="11.25" hidden="false" customHeight="true" outlineLevel="0" collapsed="false">
      <c r="A349" s="434"/>
      <c r="B349" s="496"/>
      <c r="C349" s="497" t="s">
        <v>100</v>
      </c>
      <c r="D349" s="498" t="s">
        <v>248</v>
      </c>
      <c r="E349" s="499" t="s">
        <v>217</v>
      </c>
      <c r="F349" s="500" t="n">
        <v>701</v>
      </c>
      <c r="G349" s="501" t="n">
        <v>40</v>
      </c>
      <c r="H349" s="502" t="s">
        <v>216</v>
      </c>
      <c r="I349" s="501" t="s">
        <v>144</v>
      </c>
      <c r="J349" s="503"/>
      <c r="K349" s="504"/>
      <c r="L349" s="501"/>
      <c r="M349" s="505"/>
      <c r="N349" s="506" t="n">
        <v>400000</v>
      </c>
      <c r="O349" s="507" t="n">
        <v>400000</v>
      </c>
      <c r="P349" s="507" t="n">
        <v>0</v>
      </c>
      <c r="Q349" s="507" t="n">
        <v>400000</v>
      </c>
      <c r="R349" s="507" t="n">
        <v>0</v>
      </c>
      <c r="S349" s="507" t="n">
        <v>400000</v>
      </c>
      <c r="T349" s="507" t="n">
        <v>400000</v>
      </c>
      <c r="U349" s="507" t="n">
        <v>400000</v>
      </c>
      <c r="V349" s="507"/>
      <c r="W349" s="507" t="n">
        <v>0</v>
      </c>
      <c r="X349" s="508"/>
      <c r="Y349" s="508" t="s">
        <v>113</v>
      </c>
      <c r="Z349" s="509" t="n">
        <v>5798045</v>
      </c>
      <c r="AA349" s="510" t="n">
        <v>2000000</v>
      </c>
      <c r="AB349" s="511" t="s">
        <v>219</v>
      </c>
      <c r="AC349" s="512"/>
      <c r="AD349" s="512"/>
      <c r="AE349" s="443"/>
    </row>
    <row r="350" customFormat="false" ht="11.25" hidden="false" customHeight="true" outlineLevel="0" collapsed="false">
      <c r="A350" s="434"/>
      <c r="B350" s="513" t="s">
        <v>120</v>
      </c>
      <c r="C350" s="513"/>
      <c r="D350" s="513"/>
      <c r="E350" s="513"/>
      <c r="F350" s="513"/>
      <c r="G350" s="513"/>
      <c r="H350" s="513"/>
      <c r="I350" s="513"/>
      <c r="J350" s="513"/>
      <c r="K350" s="513"/>
      <c r="L350" s="513"/>
      <c r="M350" s="513"/>
      <c r="N350" s="514" t="n">
        <v>400000</v>
      </c>
      <c r="O350" s="515"/>
      <c r="P350" s="516" t="n">
        <v>0</v>
      </c>
      <c r="Q350" s="516" t="n">
        <v>400000</v>
      </c>
      <c r="R350" s="516" t="n">
        <v>0</v>
      </c>
      <c r="S350" s="516" t="n">
        <v>400000</v>
      </c>
      <c r="T350" s="516" t="n">
        <v>400000</v>
      </c>
      <c r="U350" s="517" t="n">
        <v>400000</v>
      </c>
      <c r="V350" s="518"/>
      <c r="W350" s="507" t="n">
        <v>0</v>
      </c>
      <c r="X350" s="508"/>
      <c r="Y350" s="519"/>
      <c r="Z350" s="520"/>
      <c r="AA350" s="520"/>
      <c r="AB350" s="520"/>
      <c r="AC350" s="520"/>
      <c r="AD350" s="520"/>
      <c r="AE350" s="443"/>
    </row>
    <row r="351" customFormat="false" ht="11.25" hidden="false" customHeight="true" outlineLevel="0" collapsed="false">
      <c r="A351" s="434"/>
      <c r="B351" s="496"/>
      <c r="C351" s="497" t="s">
        <v>100</v>
      </c>
      <c r="D351" s="498" t="s">
        <v>249</v>
      </c>
      <c r="E351" s="499"/>
      <c r="F351" s="500" t="n">
        <v>1004</v>
      </c>
      <c r="G351" s="501" t="n">
        <v>40</v>
      </c>
      <c r="H351" s="502" t="s">
        <v>128</v>
      </c>
      <c r="I351" s="501" t="s">
        <v>133</v>
      </c>
      <c r="J351" s="503"/>
      <c r="K351" s="504"/>
      <c r="L351" s="501"/>
      <c r="M351" s="505"/>
      <c r="N351" s="506" t="n">
        <v>4456549.79</v>
      </c>
      <c r="O351" s="507" t="n">
        <v>4456549.79</v>
      </c>
      <c r="P351" s="507" t="n">
        <v>0</v>
      </c>
      <c r="Q351" s="507" t="n">
        <v>3547624.73</v>
      </c>
      <c r="R351" s="507" t="n">
        <v>0</v>
      </c>
      <c r="S351" s="507" t="n">
        <v>3547624.73</v>
      </c>
      <c r="T351" s="507" t="n">
        <v>3547624.73</v>
      </c>
      <c r="U351" s="507" t="n">
        <v>3547624.73</v>
      </c>
      <c r="V351" s="507"/>
      <c r="W351" s="507" t="n">
        <v>908925.06</v>
      </c>
      <c r="X351" s="508"/>
      <c r="Y351" s="508" t="s">
        <v>420</v>
      </c>
      <c r="Z351" s="509" t="n">
        <v>5814895</v>
      </c>
      <c r="AA351" s="510" t="n">
        <v>2000000</v>
      </c>
      <c r="AB351" s="511" t="s">
        <v>126</v>
      </c>
      <c r="AC351" s="512"/>
      <c r="AD351" s="512"/>
      <c r="AE351" s="443"/>
    </row>
    <row r="352" customFormat="false" ht="11.25" hidden="false" customHeight="true" outlineLevel="0" collapsed="false">
      <c r="A352" s="434"/>
      <c r="B352" s="513" t="s">
        <v>120</v>
      </c>
      <c r="C352" s="513"/>
      <c r="D352" s="513"/>
      <c r="E352" s="513"/>
      <c r="F352" s="513"/>
      <c r="G352" s="513"/>
      <c r="H352" s="513"/>
      <c r="I352" s="513"/>
      <c r="J352" s="513"/>
      <c r="K352" s="513"/>
      <c r="L352" s="513"/>
      <c r="M352" s="513"/>
      <c r="N352" s="514" t="n">
        <v>4456549.79</v>
      </c>
      <c r="O352" s="515"/>
      <c r="P352" s="516" t="n">
        <v>0</v>
      </c>
      <c r="Q352" s="516" t="n">
        <v>3547624.73</v>
      </c>
      <c r="R352" s="516" t="n">
        <v>0</v>
      </c>
      <c r="S352" s="516" t="n">
        <v>3547624.73</v>
      </c>
      <c r="T352" s="516" t="n">
        <v>3547624.73</v>
      </c>
      <c r="U352" s="517" t="n">
        <v>3547624.73</v>
      </c>
      <c r="V352" s="518"/>
      <c r="W352" s="507" t="n">
        <v>908925.06</v>
      </c>
      <c r="X352" s="508"/>
      <c r="Y352" s="519"/>
      <c r="Z352" s="520"/>
      <c r="AA352" s="520"/>
      <c r="AB352" s="520"/>
      <c r="AC352" s="520"/>
      <c r="AD352" s="520"/>
      <c r="AE352" s="443"/>
    </row>
    <row r="353" customFormat="false" ht="11.25" hidden="false" customHeight="true" outlineLevel="0" collapsed="false">
      <c r="A353" s="434"/>
      <c r="B353" s="496"/>
      <c r="C353" s="497" t="s">
        <v>100</v>
      </c>
      <c r="D353" s="498" t="s">
        <v>249</v>
      </c>
      <c r="E353" s="499" t="s">
        <v>101</v>
      </c>
      <c r="F353" s="500" t="n">
        <v>701</v>
      </c>
      <c r="G353" s="501" t="n">
        <v>40</v>
      </c>
      <c r="H353" s="502" t="s">
        <v>99</v>
      </c>
      <c r="I353" s="501" t="s">
        <v>102</v>
      </c>
      <c r="J353" s="503"/>
      <c r="K353" s="504"/>
      <c r="L353" s="501"/>
      <c r="M353" s="505"/>
      <c r="N353" s="506" t="n">
        <v>24303600</v>
      </c>
      <c r="O353" s="507" t="n">
        <v>18145800</v>
      </c>
      <c r="P353" s="507" t="n">
        <v>0</v>
      </c>
      <c r="Q353" s="507" t="n">
        <v>15310046.4</v>
      </c>
      <c r="R353" s="507" t="n">
        <v>0</v>
      </c>
      <c r="S353" s="507" t="n">
        <v>15310046.4</v>
      </c>
      <c r="T353" s="507" t="n">
        <v>15310046.4</v>
      </c>
      <c r="U353" s="507" t="n">
        <v>15310046.4</v>
      </c>
      <c r="V353" s="507"/>
      <c r="W353" s="507" t="n">
        <v>2835753.6</v>
      </c>
      <c r="X353" s="508"/>
      <c r="Y353" s="508" t="s">
        <v>421</v>
      </c>
      <c r="Z353" s="509" t="n">
        <v>5797400</v>
      </c>
      <c r="AA353" s="510" t="n">
        <v>2000000</v>
      </c>
      <c r="AB353" s="511" t="s">
        <v>104</v>
      </c>
      <c r="AC353" s="512"/>
      <c r="AD353" s="512"/>
      <c r="AE353" s="443"/>
    </row>
    <row r="354" customFormat="false" ht="11.25" hidden="false" customHeight="true" outlineLevel="0" collapsed="false">
      <c r="A354" s="434"/>
      <c r="B354" s="513" t="s">
        <v>120</v>
      </c>
      <c r="C354" s="513"/>
      <c r="D354" s="513"/>
      <c r="E354" s="513"/>
      <c r="F354" s="513"/>
      <c r="G354" s="513"/>
      <c r="H354" s="513"/>
      <c r="I354" s="513"/>
      <c r="J354" s="513"/>
      <c r="K354" s="513"/>
      <c r="L354" s="513"/>
      <c r="M354" s="513"/>
      <c r="N354" s="514" t="n">
        <v>24303600</v>
      </c>
      <c r="O354" s="515"/>
      <c r="P354" s="516" t="n">
        <v>0</v>
      </c>
      <c r="Q354" s="516" t="n">
        <v>15310046.4</v>
      </c>
      <c r="R354" s="516" t="n">
        <v>0</v>
      </c>
      <c r="S354" s="516" t="n">
        <v>15310046.4</v>
      </c>
      <c r="T354" s="516" t="n">
        <v>15310046.4</v>
      </c>
      <c r="U354" s="517" t="n">
        <v>15310046.4</v>
      </c>
      <c r="V354" s="518"/>
      <c r="W354" s="507" t="n">
        <v>2835753.6</v>
      </c>
      <c r="X354" s="508"/>
      <c r="Y354" s="519"/>
      <c r="Z354" s="520"/>
      <c r="AA354" s="520"/>
      <c r="AB354" s="520"/>
      <c r="AC354" s="520"/>
      <c r="AD354" s="520"/>
      <c r="AE354" s="443"/>
    </row>
    <row r="355" customFormat="false" ht="11.25" hidden="false" customHeight="true" outlineLevel="0" collapsed="false">
      <c r="A355" s="434"/>
      <c r="B355" s="496"/>
      <c r="C355" s="497" t="s">
        <v>100</v>
      </c>
      <c r="D355" s="498" t="s">
        <v>249</v>
      </c>
      <c r="E355" s="499" t="s">
        <v>101</v>
      </c>
      <c r="F355" s="500" t="n">
        <v>701</v>
      </c>
      <c r="G355" s="501" t="n">
        <v>40</v>
      </c>
      <c r="H355" s="502" t="s">
        <v>135</v>
      </c>
      <c r="I355" s="501" t="s">
        <v>102</v>
      </c>
      <c r="J355" s="503"/>
      <c r="K355" s="504"/>
      <c r="L355" s="501"/>
      <c r="M355" s="505"/>
      <c r="N355" s="506" t="n">
        <v>140451056</v>
      </c>
      <c r="O355" s="507" t="n">
        <v>108856989</v>
      </c>
      <c r="P355" s="507" t="n">
        <v>0</v>
      </c>
      <c r="Q355" s="507" t="n">
        <v>92327294.71</v>
      </c>
      <c r="R355" s="507" t="n">
        <v>0</v>
      </c>
      <c r="S355" s="507" t="n">
        <v>92327294.71</v>
      </c>
      <c r="T355" s="507" t="n">
        <v>92327294.71</v>
      </c>
      <c r="U355" s="507" t="n">
        <v>92327294.71</v>
      </c>
      <c r="V355" s="507"/>
      <c r="W355" s="507" t="n">
        <v>16529694.29</v>
      </c>
      <c r="X355" s="508"/>
      <c r="Y355" s="508" t="s">
        <v>422</v>
      </c>
      <c r="Z355" s="509" t="n">
        <v>5797400</v>
      </c>
      <c r="AA355" s="510" t="n">
        <v>2000000</v>
      </c>
      <c r="AB355" s="511" t="s">
        <v>126</v>
      </c>
      <c r="AC355" s="512"/>
      <c r="AD355" s="512"/>
      <c r="AE355" s="443"/>
    </row>
    <row r="356" customFormat="false" ht="11.25" hidden="false" customHeight="true" outlineLevel="0" collapsed="false">
      <c r="A356" s="434"/>
      <c r="B356" s="513" t="s">
        <v>120</v>
      </c>
      <c r="C356" s="513"/>
      <c r="D356" s="513"/>
      <c r="E356" s="513"/>
      <c r="F356" s="513"/>
      <c r="G356" s="513"/>
      <c r="H356" s="513"/>
      <c r="I356" s="513"/>
      <c r="J356" s="513"/>
      <c r="K356" s="513"/>
      <c r="L356" s="513"/>
      <c r="M356" s="513"/>
      <c r="N356" s="514" t="n">
        <v>140451056</v>
      </c>
      <c r="O356" s="515"/>
      <c r="P356" s="516" t="n">
        <v>0</v>
      </c>
      <c r="Q356" s="516" t="n">
        <v>92327294.71</v>
      </c>
      <c r="R356" s="516" t="n">
        <v>0</v>
      </c>
      <c r="S356" s="516" t="n">
        <v>92327294.71</v>
      </c>
      <c r="T356" s="516" t="n">
        <v>92327294.71</v>
      </c>
      <c r="U356" s="517" t="n">
        <v>92327294.71</v>
      </c>
      <c r="V356" s="518"/>
      <c r="W356" s="507" t="n">
        <v>16529694.29</v>
      </c>
      <c r="X356" s="508"/>
      <c r="Y356" s="519"/>
      <c r="Z356" s="520"/>
      <c r="AA356" s="520"/>
      <c r="AB356" s="520"/>
      <c r="AC356" s="520"/>
      <c r="AD356" s="520"/>
      <c r="AE356" s="443"/>
    </row>
    <row r="357" customFormat="false" ht="11.25" hidden="false" customHeight="true" outlineLevel="0" collapsed="false">
      <c r="A357" s="434"/>
      <c r="B357" s="496"/>
      <c r="C357" s="497" t="s">
        <v>100</v>
      </c>
      <c r="D357" s="498" t="s">
        <v>249</v>
      </c>
      <c r="E357" s="499" t="s">
        <v>217</v>
      </c>
      <c r="F357" s="500" t="n">
        <v>701</v>
      </c>
      <c r="G357" s="501" t="n">
        <v>40</v>
      </c>
      <c r="H357" s="502" t="s">
        <v>216</v>
      </c>
      <c r="I357" s="501" t="s">
        <v>144</v>
      </c>
      <c r="J357" s="503"/>
      <c r="K357" s="504"/>
      <c r="L357" s="501"/>
      <c r="M357" s="505"/>
      <c r="N357" s="506" t="n">
        <v>599994</v>
      </c>
      <c r="O357" s="507" t="n">
        <v>599994</v>
      </c>
      <c r="P357" s="507" t="n">
        <v>0</v>
      </c>
      <c r="Q357" s="507" t="n">
        <v>100000</v>
      </c>
      <c r="R357" s="507" t="n">
        <v>0</v>
      </c>
      <c r="S357" s="507" t="n">
        <v>100000</v>
      </c>
      <c r="T357" s="507" t="n">
        <v>100000</v>
      </c>
      <c r="U357" s="507" t="n">
        <v>100000</v>
      </c>
      <c r="V357" s="507"/>
      <c r="W357" s="507" t="n">
        <v>499994</v>
      </c>
      <c r="X357" s="508"/>
      <c r="Y357" s="508" t="s">
        <v>250</v>
      </c>
      <c r="Z357" s="509" t="n">
        <v>5798054</v>
      </c>
      <c r="AA357" s="510" t="n">
        <v>2000000</v>
      </c>
      <c r="AB357" s="511" t="s">
        <v>219</v>
      </c>
      <c r="AC357" s="512"/>
      <c r="AD357" s="512"/>
      <c r="AE357" s="443"/>
    </row>
    <row r="358" customFormat="false" ht="11.25" hidden="false" customHeight="true" outlineLevel="0" collapsed="false">
      <c r="A358" s="434"/>
      <c r="B358" s="513" t="s">
        <v>120</v>
      </c>
      <c r="C358" s="513"/>
      <c r="D358" s="513"/>
      <c r="E358" s="513"/>
      <c r="F358" s="513"/>
      <c r="G358" s="513"/>
      <c r="H358" s="513"/>
      <c r="I358" s="513"/>
      <c r="J358" s="513"/>
      <c r="K358" s="513"/>
      <c r="L358" s="513"/>
      <c r="M358" s="513"/>
      <c r="N358" s="514" t="n">
        <v>599994</v>
      </c>
      <c r="O358" s="515"/>
      <c r="P358" s="516" t="n">
        <v>0</v>
      </c>
      <c r="Q358" s="516" t="n">
        <v>100000</v>
      </c>
      <c r="R358" s="516" t="n">
        <v>0</v>
      </c>
      <c r="S358" s="516" t="n">
        <v>100000</v>
      </c>
      <c r="T358" s="516" t="n">
        <v>100000</v>
      </c>
      <c r="U358" s="517" t="n">
        <v>100000</v>
      </c>
      <c r="V358" s="518"/>
      <c r="W358" s="507" t="n">
        <v>499994</v>
      </c>
      <c r="X358" s="508"/>
      <c r="Y358" s="519"/>
      <c r="Z358" s="520"/>
      <c r="AA358" s="520"/>
      <c r="AB358" s="520"/>
      <c r="AC358" s="520"/>
      <c r="AD358" s="520"/>
      <c r="AE358" s="443"/>
    </row>
    <row r="359" customFormat="false" ht="84.75" hidden="false" customHeight="true" outlineLevel="0" collapsed="false">
      <c r="A359" s="434"/>
      <c r="B359" s="496"/>
      <c r="C359" s="497" t="s">
        <v>108</v>
      </c>
      <c r="D359" s="498" t="s">
        <v>251</v>
      </c>
      <c r="E359" s="499" t="s">
        <v>101</v>
      </c>
      <c r="F359" s="500" t="n">
        <v>701</v>
      </c>
      <c r="G359" s="501" t="n">
        <v>0</v>
      </c>
      <c r="H359" s="502" t="s">
        <v>99</v>
      </c>
      <c r="I359" s="501" t="s">
        <v>254</v>
      </c>
      <c r="J359" s="503"/>
      <c r="K359" s="504"/>
      <c r="L359" s="501"/>
      <c r="M359" s="505"/>
      <c r="N359" s="506" t="n">
        <v>10305771</v>
      </c>
      <c r="O359" s="507" t="n">
        <v>10305771</v>
      </c>
      <c r="P359" s="507" t="n">
        <v>0</v>
      </c>
      <c r="Q359" s="507" t="n">
        <v>6786058.96</v>
      </c>
      <c r="R359" s="507" t="n">
        <v>0</v>
      </c>
      <c r="S359" s="507" t="n">
        <v>6786058.96</v>
      </c>
      <c r="T359" s="507" t="n">
        <v>6786058.96</v>
      </c>
      <c r="U359" s="507" t="n">
        <v>6786058.96</v>
      </c>
      <c r="V359" s="507"/>
      <c r="W359" s="507" t="n">
        <v>3519712.04</v>
      </c>
      <c r="X359" s="508"/>
      <c r="Y359" s="508" t="s">
        <v>423</v>
      </c>
      <c r="Z359" s="509" t="n">
        <v>5812688</v>
      </c>
      <c r="AA359" s="510" t="n">
        <v>600010030</v>
      </c>
      <c r="AB359" s="511" t="s">
        <v>273</v>
      </c>
      <c r="AC359" s="512"/>
      <c r="AD359" s="512"/>
      <c r="AE359" s="443"/>
    </row>
    <row r="360" customFormat="false" ht="11.25" hidden="false" customHeight="true" outlineLevel="0" collapsed="false">
      <c r="A360" s="434"/>
      <c r="B360" s="513" t="s">
        <v>120</v>
      </c>
      <c r="C360" s="513"/>
      <c r="D360" s="513"/>
      <c r="E360" s="513"/>
      <c r="F360" s="513"/>
      <c r="G360" s="513"/>
      <c r="H360" s="513"/>
      <c r="I360" s="513"/>
      <c r="J360" s="513"/>
      <c r="K360" s="513"/>
      <c r="L360" s="513"/>
      <c r="M360" s="513"/>
      <c r="N360" s="514" t="n">
        <v>10305771</v>
      </c>
      <c r="O360" s="515"/>
      <c r="P360" s="516" t="n">
        <v>0</v>
      </c>
      <c r="Q360" s="516" t="n">
        <v>6786058.96</v>
      </c>
      <c r="R360" s="516" t="n">
        <v>0</v>
      </c>
      <c r="S360" s="516" t="n">
        <v>6786058.96</v>
      </c>
      <c r="T360" s="516" t="n">
        <v>6786058.96</v>
      </c>
      <c r="U360" s="517" t="n">
        <v>6786058.96</v>
      </c>
      <c r="V360" s="518"/>
      <c r="W360" s="507" t="n">
        <v>3519712.04</v>
      </c>
      <c r="X360" s="508"/>
      <c r="Y360" s="519"/>
      <c r="Z360" s="520"/>
      <c r="AA360" s="520"/>
      <c r="AB360" s="520"/>
      <c r="AC360" s="520"/>
      <c r="AD360" s="520"/>
      <c r="AE360" s="443"/>
    </row>
    <row r="361" customFormat="false" ht="84.75" hidden="false" customHeight="true" outlineLevel="0" collapsed="false">
      <c r="A361" s="434"/>
      <c r="B361" s="496"/>
      <c r="C361" s="497" t="s">
        <v>108</v>
      </c>
      <c r="D361" s="498" t="s">
        <v>251</v>
      </c>
      <c r="E361" s="499" t="s">
        <v>101</v>
      </c>
      <c r="F361" s="500" t="n">
        <v>702</v>
      </c>
      <c r="G361" s="501" t="n">
        <v>0</v>
      </c>
      <c r="H361" s="502" t="s">
        <v>99</v>
      </c>
      <c r="I361" s="501" t="s">
        <v>254</v>
      </c>
      <c r="J361" s="503"/>
      <c r="K361" s="504"/>
      <c r="L361" s="501"/>
      <c r="M361" s="505"/>
      <c r="N361" s="506" t="n">
        <v>7441000</v>
      </c>
      <c r="O361" s="507" t="n">
        <v>7441000</v>
      </c>
      <c r="P361" s="507" t="n">
        <v>0</v>
      </c>
      <c r="Q361" s="507" t="n">
        <v>4721085.5</v>
      </c>
      <c r="R361" s="507" t="n">
        <v>0</v>
      </c>
      <c r="S361" s="507" t="n">
        <v>4721085.5</v>
      </c>
      <c r="T361" s="507" t="n">
        <v>4721085.5</v>
      </c>
      <c r="U361" s="507" t="n">
        <v>4721085.5</v>
      </c>
      <c r="V361" s="507"/>
      <c r="W361" s="507" t="n">
        <v>2719914.5</v>
      </c>
      <c r="X361" s="508"/>
      <c r="Y361" s="508" t="s">
        <v>424</v>
      </c>
      <c r="Z361" s="509" t="n">
        <v>5813158</v>
      </c>
      <c r="AA361" s="510" t="n">
        <v>600010040</v>
      </c>
      <c r="AB361" s="511" t="s">
        <v>273</v>
      </c>
      <c r="AC361" s="512"/>
      <c r="AD361" s="512"/>
      <c r="AE361" s="443"/>
    </row>
    <row r="362" customFormat="false" ht="11.25" hidden="false" customHeight="true" outlineLevel="0" collapsed="false">
      <c r="A362" s="434"/>
      <c r="B362" s="513" t="s">
        <v>120</v>
      </c>
      <c r="C362" s="513"/>
      <c r="D362" s="513"/>
      <c r="E362" s="513"/>
      <c r="F362" s="513"/>
      <c r="G362" s="513"/>
      <c r="H362" s="513"/>
      <c r="I362" s="513"/>
      <c r="J362" s="513"/>
      <c r="K362" s="513"/>
      <c r="L362" s="513"/>
      <c r="M362" s="513"/>
      <c r="N362" s="514" t="n">
        <v>7441000</v>
      </c>
      <c r="O362" s="515"/>
      <c r="P362" s="516" t="n">
        <v>0</v>
      </c>
      <c r="Q362" s="516" t="n">
        <v>4721085.5</v>
      </c>
      <c r="R362" s="516" t="n">
        <v>0</v>
      </c>
      <c r="S362" s="516" t="n">
        <v>4721085.5</v>
      </c>
      <c r="T362" s="516" t="n">
        <v>4721085.5</v>
      </c>
      <c r="U362" s="517" t="n">
        <v>4721085.5</v>
      </c>
      <c r="V362" s="518"/>
      <c r="W362" s="507" t="n">
        <v>2719914.5</v>
      </c>
      <c r="X362" s="508"/>
      <c r="Y362" s="519"/>
      <c r="Z362" s="520"/>
      <c r="AA362" s="520"/>
      <c r="AB362" s="520"/>
      <c r="AC362" s="520"/>
      <c r="AD362" s="520"/>
      <c r="AE362" s="443"/>
    </row>
    <row r="363" customFormat="false" ht="84.75" hidden="false" customHeight="true" outlineLevel="0" collapsed="false">
      <c r="A363" s="434"/>
      <c r="B363" s="496"/>
      <c r="C363" s="497" t="s">
        <v>108</v>
      </c>
      <c r="D363" s="498" t="s">
        <v>251</v>
      </c>
      <c r="E363" s="499" t="s">
        <v>101</v>
      </c>
      <c r="F363" s="500" t="n">
        <v>703</v>
      </c>
      <c r="G363" s="501" t="n">
        <v>0</v>
      </c>
      <c r="H363" s="502" t="s">
        <v>184</v>
      </c>
      <c r="I363" s="501" t="s">
        <v>254</v>
      </c>
      <c r="J363" s="503"/>
      <c r="K363" s="504"/>
      <c r="L363" s="501"/>
      <c r="M363" s="505"/>
      <c r="N363" s="506" t="n">
        <v>822800</v>
      </c>
      <c r="O363" s="507" t="n">
        <v>822800</v>
      </c>
      <c r="P363" s="507" t="n">
        <v>0</v>
      </c>
      <c r="Q363" s="507" t="n">
        <v>407577.61</v>
      </c>
      <c r="R363" s="507" t="n">
        <v>0</v>
      </c>
      <c r="S363" s="507" t="n">
        <v>407577.61</v>
      </c>
      <c r="T363" s="507" t="n">
        <v>407577.61</v>
      </c>
      <c r="U363" s="507" t="n">
        <v>407577.61</v>
      </c>
      <c r="V363" s="507"/>
      <c r="W363" s="507" t="n">
        <v>415222.39</v>
      </c>
      <c r="X363" s="508"/>
      <c r="Y363" s="508" t="s">
        <v>187</v>
      </c>
      <c r="Z363" s="509" t="n">
        <v>5804313</v>
      </c>
      <c r="AA363" s="510" t="n">
        <v>600010070</v>
      </c>
      <c r="AB363" s="511" t="s">
        <v>273</v>
      </c>
      <c r="AC363" s="512"/>
      <c r="AD363" s="512"/>
      <c r="AE363" s="443"/>
    </row>
    <row r="364" customFormat="false" ht="11.25" hidden="false" customHeight="true" outlineLevel="0" collapsed="false">
      <c r="A364" s="434"/>
      <c r="B364" s="513" t="s">
        <v>120</v>
      </c>
      <c r="C364" s="513"/>
      <c r="D364" s="513"/>
      <c r="E364" s="513"/>
      <c r="F364" s="513"/>
      <c r="G364" s="513"/>
      <c r="H364" s="513"/>
      <c r="I364" s="513"/>
      <c r="J364" s="513"/>
      <c r="K364" s="513"/>
      <c r="L364" s="513"/>
      <c r="M364" s="513"/>
      <c r="N364" s="514" t="n">
        <v>822800</v>
      </c>
      <c r="O364" s="515"/>
      <c r="P364" s="516" t="n">
        <v>0</v>
      </c>
      <c r="Q364" s="516" t="n">
        <v>407577.61</v>
      </c>
      <c r="R364" s="516" t="n">
        <v>0</v>
      </c>
      <c r="S364" s="516" t="n">
        <v>407577.61</v>
      </c>
      <c r="T364" s="516" t="n">
        <v>407577.61</v>
      </c>
      <c r="U364" s="517" t="n">
        <v>407577.61</v>
      </c>
      <c r="V364" s="518"/>
      <c r="W364" s="507" t="n">
        <v>415222.39</v>
      </c>
      <c r="X364" s="508"/>
      <c r="Y364" s="519"/>
      <c r="Z364" s="520"/>
      <c r="AA364" s="520"/>
      <c r="AB364" s="520"/>
      <c r="AC364" s="520"/>
      <c r="AD364" s="520"/>
      <c r="AE364" s="443"/>
    </row>
    <row r="365" customFormat="false" ht="84.75" hidden="false" customHeight="true" outlineLevel="0" collapsed="false">
      <c r="A365" s="434"/>
      <c r="B365" s="496"/>
      <c r="C365" s="497" t="s">
        <v>108</v>
      </c>
      <c r="D365" s="498" t="s">
        <v>244</v>
      </c>
      <c r="E365" s="499" t="s">
        <v>101</v>
      </c>
      <c r="F365" s="500" t="n">
        <v>701</v>
      </c>
      <c r="G365" s="501" t="n">
        <v>40</v>
      </c>
      <c r="H365" s="502" t="s">
        <v>99</v>
      </c>
      <c r="I365" s="501" t="s">
        <v>102</v>
      </c>
      <c r="J365" s="503"/>
      <c r="K365" s="504"/>
      <c r="L365" s="501"/>
      <c r="M365" s="505"/>
      <c r="N365" s="506" t="n">
        <v>2885436.62</v>
      </c>
      <c r="O365" s="507" t="n">
        <v>2885436.62</v>
      </c>
      <c r="P365" s="507" t="n">
        <v>0</v>
      </c>
      <c r="Q365" s="507" t="n">
        <v>2553840.88</v>
      </c>
      <c r="R365" s="507" t="n">
        <v>0</v>
      </c>
      <c r="S365" s="507" t="n">
        <v>2553840.88</v>
      </c>
      <c r="T365" s="507" t="n">
        <v>2553840.88</v>
      </c>
      <c r="U365" s="507" t="n">
        <v>2553840.88</v>
      </c>
      <c r="V365" s="507"/>
      <c r="W365" s="507" t="n">
        <v>331595.74</v>
      </c>
      <c r="X365" s="508"/>
      <c r="Y365" s="508" t="s">
        <v>425</v>
      </c>
      <c r="Z365" s="509" t="n">
        <v>5797359</v>
      </c>
      <c r="AA365" s="510" t="n">
        <v>2000000</v>
      </c>
      <c r="AB365" s="511" t="s">
        <v>104</v>
      </c>
      <c r="AC365" s="512"/>
      <c r="AD365" s="512"/>
      <c r="AE365" s="443"/>
    </row>
    <row r="366" customFormat="false" ht="11.25" hidden="false" customHeight="true" outlineLevel="0" collapsed="false">
      <c r="A366" s="434"/>
      <c r="B366" s="513" t="s">
        <v>120</v>
      </c>
      <c r="C366" s="513"/>
      <c r="D366" s="513"/>
      <c r="E366" s="513"/>
      <c r="F366" s="513"/>
      <c r="G366" s="513"/>
      <c r="H366" s="513"/>
      <c r="I366" s="513"/>
      <c r="J366" s="513"/>
      <c r="K366" s="513"/>
      <c r="L366" s="513"/>
      <c r="M366" s="513"/>
      <c r="N366" s="514" t="n">
        <v>2885436.62</v>
      </c>
      <c r="O366" s="515"/>
      <c r="P366" s="516" t="n">
        <v>0</v>
      </c>
      <c r="Q366" s="516" t="n">
        <v>2553840.88</v>
      </c>
      <c r="R366" s="516" t="n">
        <v>0</v>
      </c>
      <c r="S366" s="516" t="n">
        <v>2553840.88</v>
      </c>
      <c r="T366" s="516" t="n">
        <v>2553840.88</v>
      </c>
      <c r="U366" s="517" t="n">
        <v>2553840.88</v>
      </c>
      <c r="V366" s="518"/>
      <c r="W366" s="507" t="n">
        <v>331595.74</v>
      </c>
      <c r="X366" s="508"/>
      <c r="Y366" s="519"/>
      <c r="Z366" s="520"/>
      <c r="AA366" s="520"/>
      <c r="AB366" s="520"/>
      <c r="AC366" s="520"/>
      <c r="AD366" s="520"/>
      <c r="AE366" s="443"/>
    </row>
    <row r="367" customFormat="false" ht="84.75" hidden="false" customHeight="true" outlineLevel="0" collapsed="false">
      <c r="A367" s="434"/>
      <c r="B367" s="496"/>
      <c r="C367" s="497" t="s">
        <v>108</v>
      </c>
      <c r="D367" s="498" t="s">
        <v>338</v>
      </c>
      <c r="E367" s="499" t="s">
        <v>101</v>
      </c>
      <c r="F367" s="500" t="n">
        <v>702</v>
      </c>
      <c r="G367" s="501" t="n">
        <v>40</v>
      </c>
      <c r="H367" s="502" t="s">
        <v>99</v>
      </c>
      <c r="I367" s="501" t="s">
        <v>102</v>
      </c>
      <c r="J367" s="503"/>
      <c r="K367" s="504"/>
      <c r="L367" s="501"/>
      <c r="M367" s="505"/>
      <c r="N367" s="506" t="n">
        <v>2897200</v>
      </c>
      <c r="O367" s="507" t="n">
        <v>2172900.04</v>
      </c>
      <c r="P367" s="507" t="n">
        <v>0</v>
      </c>
      <c r="Q367" s="507" t="n">
        <v>1168266.09</v>
      </c>
      <c r="R367" s="507" t="n">
        <v>0</v>
      </c>
      <c r="S367" s="507" t="n">
        <v>1168266.09</v>
      </c>
      <c r="T367" s="507" t="n">
        <v>1168266.09</v>
      </c>
      <c r="U367" s="507" t="n">
        <v>1168266.09</v>
      </c>
      <c r="V367" s="507"/>
      <c r="W367" s="507" t="n">
        <v>1004633.95</v>
      </c>
      <c r="X367" s="508"/>
      <c r="Y367" s="508" t="s">
        <v>426</v>
      </c>
      <c r="Z367" s="509" t="n">
        <v>5797366</v>
      </c>
      <c r="AA367" s="510" t="n">
        <v>2000000</v>
      </c>
      <c r="AB367" s="511" t="s">
        <v>104</v>
      </c>
      <c r="AC367" s="512"/>
      <c r="AD367" s="512"/>
      <c r="AE367" s="443"/>
    </row>
    <row r="368" customFormat="false" ht="11.25" hidden="false" customHeight="true" outlineLevel="0" collapsed="false">
      <c r="A368" s="434"/>
      <c r="B368" s="513" t="s">
        <v>120</v>
      </c>
      <c r="C368" s="513"/>
      <c r="D368" s="513"/>
      <c r="E368" s="513"/>
      <c r="F368" s="513"/>
      <c r="G368" s="513"/>
      <c r="H368" s="513"/>
      <c r="I368" s="513"/>
      <c r="J368" s="513"/>
      <c r="K368" s="513"/>
      <c r="L368" s="513"/>
      <c r="M368" s="513"/>
      <c r="N368" s="514" t="n">
        <v>2897200</v>
      </c>
      <c r="O368" s="515"/>
      <c r="P368" s="516" t="n">
        <v>0</v>
      </c>
      <c r="Q368" s="516" t="n">
        <v>1168266.09</v>
      </c>
      <c r="R368" s="516" t="n">
        <v>0</v>
      </c>
      <c r="S368" s="516" t="n">
        <v>1168266.09</v>
      </c>
      <c r="T368" s="516" t="n">
        <v>1168266.09</v>
      </c>
      <c r="U368" s="517" t="n">
        <v>1168266.09</v>
      </c>
      <c r="V368" s="518"/>
      <c r="W368" s="507" t="n">
        <v>1004633.95</v>
      </c>
      <c r="X368" s="508"/>
      <c r="Y368" s="519"/>
      <c r="Z368" s="520"/>
      <c r="AA368" s="520"/>
      <c r="AB368" s="520"/>
      <c r="AC368" s="520"/>
      <c r="AD368" s="520"/>
      <c r="AE368" s="443"/>
    </row>
    <row r="369" customFormat="false" ht="84.75" hidden="false" customHeight="true" outlineLevel="0" collapsed="false">
      <c r="A369" s="434"/>
      <c r="B369" s="496"/>
      <c r="C369" s="497" t="s">
        <v>108</v>
      </c>
      <c r="D369" s="498" t="s">
        <v>350</v>
      </c>
      <c r="E369" s="499" t="s">
        <v>101</v>
      </c>
      <c r="F369" s="500" t="n">
        <v>701</v>
      </c>
      <c r="G369" s="501" t="n">
        <v>40</v>
      </c>
      <c r="H369" s="502" t="s">
        <v>99</v>
      </c>
      <c r="I369" s="501" t="s">
        <v>102</v>
      </c>
      <c r="J369" s="503"/>
      <c r="K369" s="504"/>
      <c r="L369" s="501"/>
      <c r="M369" s="505"/>
      <c r="N369" s="506" t="n">
        <v>1284263.38</v>
      </c>
      <c r="O369" s="507" t="n">
        <v>1284263.38</v>
      </c>
      <c r="P369" s="507" t="n">
        <v>0</v>
      </c>
      <c r="Q369" s="507" t="n">
        <v>1284263.38</v>
      </c>
      <c r="R369" s="507" t="n">
        <v>0</v>
      </c>
      <c r="S369" s="507" t="n">
        <v>1284263.38</v>
      </c>
      <c r="T369" s="507" t="n">
        <v>1284263.38</v>
      </c>
      <c r="U369" s="507" t="n">
        <v>1284263.38</v>
      </c>
      <c r="V369" s="507"/>
      <c r="W369" s="507" t="n">
        <v>0</v>
      </c>
      <c r="X369" s="508"/>
      <c r="Y369" s="508" t="s">
        <v>113</v>
      </c>
      <c r="Z369" s="509" t="n">
        <v>5797369</v>
      </c>
      <c r="AA369" s="510" t="n">
        <v>2000000</v>
      </c>
      <c r="AB369" s="511" t="s">
        <v>104</v>
      </c>
      <c r="AC369" s="512"/>
      <c r="AD369" s="512"/>
      <c r="AE369" s="443"/>
    </row>
    <row r="370" customFormat="false" ht="11.25" hidden="false" customHeight="true" outlineLevel="0" collapsed="false">
      <c r="A370" s="434"/>
      <c r="B370" s="513" t="s">
        <v>120</v>
      </c>
      <c r="C370" s="513"/>
      <c r="D370" s="513"/>
      <c r="E370" s="513"/>
      <c r="F370" s="513"/>
      <c r="G370" s="513"/>
      <c r="H370" s="513"/>
      <c r="I370" s="513"/>
      <c r="J370" s="513"/>
      <c r="K370" s="513"/>
      <c r="L370" s="513"/>
      <c r="M370" s="513"/>
      <c r="N370" s="514" t="n">
        <v>1284263.38</v>
      </c>
      <c r="O370" s="515"/>
      <c r="P370" s="516" t="n">
        <v>0</v>
      </c>
      <c r="Q370" s="516" t="n">
        <v>1284263.38</v>
      </c>
      <c r="R370" s="516" t="n">
        <v>0</v>
      </c>
      <c r="S370" s="516" t="n">
        <v>1284263.38</v>
      </c>
      <c r="T370" s="516" t="n">
        <v>1284263.38</v>
      </c>
      <c r="U370" s="517" t="n">
        <v>1284263.38</v>
      </c>
      <c r="V370" s="518"/>
      <c r="W370" s="507" t="n">
        <v>0</v>
      </c>
      <c r="X370" s="508"/>
      <c r="Y370" s="519"/>
      <c r="Z370" s="520"/>
      <c r="AA370" s="520"/>
      <c r="AB370" s="520"/>
      <c r="AC370" s="520"/>
      <c r="AD370" s="520"/>
      <c r="AE370" s="443"/>
    </row>
    <row r="371" customFormat="false" ht="84.75" hidden="false" customHeight="true" outlineLevel="0" collapsed="false">
      <c r="A371" s="434"/>
      <c r="B371" s="496"/>
      <c r="C371" s="497" t="s">
        <v>108</v>
      </c>
      <c r="D371" s="498" t="s">
        <v>351</v>
      </c>
      <c r="E371" s="499" t="s">
        <v>101</v>
      </c>
      <c r="F371" s="500" t="n">
        <v>702</v>
      </c>
      <c r="G371" s="501" t="n">
        <v>40</v>
      </c>
      <c r="H371" s="502" t="s">
        <v>99</v>
      </c>
      <c r="I371" s="501" t="s">
        <v>102</v>
      </c>
      <c r="J371" s="503"/>
      <c r="K371" s="504"/>
      <c r="L371" s="501"/>
      <c r="M371" s="505"/>
      <c r="N371" s="506" t="n">
        <v>4543800</v>
      </c>
      <c r="O371" s="507" t="n">
        <v>4543800</v>
      </c>
      <c r="P371" s="507" t="n">
        <v>0</v>
      </c>
      <c r="Q371" s="507" t="n">
        <v>3552819.41</v>
      </c>
      <c r="R371" s="507" t="n">
        <v>0</v>
      </c>
      <c r="S371" s="507" t="n">
        <v>3552819.41</v>
      </c>
      <c r="T371" s="507" t="n">
        <v>3552819.41</v>
      </c>
      <c r="U371" s="507" t="n">
        <v>3552819.41</v>
      </c>
      <c r="V371" s="507"/>
      <c r="W371" s="507" t="n">
        <v>990980.59</v>
      </c>
      <c r="X371" s="508"/>
      <c r="Y371" s="508" t="s">
        <v>427</v>
      </c>
      <c r="Z371" s="509" t="n">
        <v>5797372</v>
      </c>
      <c r="AA371" s="510" t="n">
        <v>2000000</v>
      </c>
      <c r="AB371" s="511" t="s">
        <v>104</v>
      </c>
      <c r="AC371" s="512"/>
      <c r="AD371" s="512"/>
      <c r="AE371" s="443"/>
    </row>
    <row r="372" customFormat="false" ht="11.25" hidden="false" customHeight="true" outlineLevel="0" collapsed="false">
      <c r="A372" s="434"/>
      <c r="B372" s="513" t="s">
        <v>120</v>
      </c>
      <c r="C372" s="513"/>
      <c r="D372" s="513"/>
      <c r="E372" s="513"/>
      <c r="F372" s="513"/>
      <c r="G372" s="513"/>
      <c r="H372" s="513"/>
      <c r="I372" s="513"/>
      <c r="J372" s="513"/>
      <c r="K372" s="513"/>
      <c r="L372" s="513"/>
      <c r="M372" s="513"/>
      <c r="N372" s="514" t="n">
        <v>4543800</v>
      </c>
      <c r="O372" s="515"/>
      <c r="P372" s="516" t="n">
        <v>0</v>
      </c>
      <c r="Q372" s="516" t="n">
        <v>3552819.41</v>
      </c>
      <c r="R372" s="516" t="n">
        <v>0</v>
      </c>
      <c r="S372" s="516" t="n">
        <v>3552819.41</v>
      </c>
      <c r="T372" s="516" t="n">
        <v>3552819.41</v>
      </c>
      <c r="U372" s="517" t="n">
        <v>3552819.41</v>
      </c>
      <c r="V372" s="518"/>
      <c r="W372" s="507" t="n">
        <v>990980.59</v>
      </c>
      <c r="X372" s="508"/>
      <c r="Y372" s="519"/>
      <c r="Z372" s="520"/>
      <c r="AA372" s="520"/>
      <c r="AB372" s="520"/>
      <c r="AC372" s="520"/>
      <c r="AD372" s="520"/>
      <c r="AE372" s="443"/>
    </row>
    <row r="373" customFormat="false" ht="84.75" hidden="false" customHeight="true" outlineLevel="0" collapsed="false">
      <c r="A373" s="434"/>
      <c r="B373" s="496"/>
      <c r="C373" s="497" t="s">
        <v>108</v>
      </c>
      <c r="D373" s="498" t="s">
        <v>361</v>
      </c>
      <c r="E373" s="499" t="s">
        <v>101</v>
      </c>
      <c r="F373" s="500" t="n">
        <v>701</v>
      </c>
      <c r="G373" s="501" t="n">
        <v>40</v>
      </c>
      <c r="H373" s="502" t="s">
        <v>99</v>
      </c>
      <c r="I373" s="501" t="s">
        <v>102</v>
      </c>
      <c r="J373" s="503"/>
      <c r="K373" s="504"/>
      <c r="L373" s="501"/>
      <c r="M373" s="505"/>
      <c r="N373" s="506" t="n">
        <v>1629500</v>
      </c>
      <c r="O373" s="507" t="n">
        <v>1629500</v>
      </c>
      <c r="P373" s="507" t="n">
        <v>0</v>
      </c>
      <c r="Q373" s="507" t="n">
        <v>1071896.29</v>
      </c>
      <c r="R373" s="507" t="n">
        <v>0</v>
      </c>
      <c r="S373" s="507" t="n">
        <v>1071896.29</v>
      </c>
      <c r="T373" s="507" t="n">
        <v>1071896.29</v>
      </c>
      <c r="U373" s="507" t="n">
        <v>1071896.29</v>
      </c>
      <c r="V373" s="507"/>
      <c r="W373" s="507" t="n">
        <v>557603.71</v>
      </c>
      <c r="X373" s="508"/>
      <c r="Y373" s="508" t="s">
        <v>428</v>
      </c>
      <c r="Z373" s="509" t="n">
        <v>5797398</v>
      </c>
      <c r="AA373" s="510" t="n">
        <v>2000000</v>
      </c>
      <c r="AB373" s="511" t="s">
        <v>104</v>
      </c>
      <c r="AC373" s="512"/>
      <c r="AD373" s="512"/>
      <c r="AE373" s="443"/>
    </row>
    <row r="374" customFormat="false" ht="11.25" hidden="false" customHeight="true" outlineLevel="0" collapsed="false">
      <c r="A374" s="434"/>
      <c r="B374" s="513" t="s">
        <v>120</v>
      </c>
      <c r="C374" s="513"/>
      <c r="D374" s="513"/>
      <c r="E374" s="513"/>
      <c r="F374" s="513"/>
      <c r="G374" s="513"/>
      <c r="H374" s="513"/>
      <c r="I374" s="513"/>
      <c r="J374" s="513"/>
      <c r="K374" s="513"/>
      <c r="L374" s="513"/>
      <c r="M374" s="513"/>
      <c r="N374" s="514" t="n">
        <v>1629500</v>
      </c>
      <c r="O374" s="515"/>
      <c r="P374" s="516" t="n">
        <v>0</v>
      </c>
      <c r="Q374" s="516" t="n">
        <v>1071896.29</v>
      </c>
      <c r="R374" s="516" t="n">
        <v>0</v>
      </c>
      <c r="S374" s="516" t="n">
        <v>1071896.29</v>
      </c>
      <c r="T374" s="516" t="n">
        <v>1071896.29</v>
      </c>
      <c r="U374" s="517" t="n">
        <v>1071896.29</v>
      </c>
      <c r="V374" s="518"/>
      <c r="W374" s="507" t="n">
        <v>557603.71</v>
      </c>
      <c r="X374" s="508"/>
      <c r="Y374" s="519"/>
      <c r="Z374" s="520"/>
      <c r="AA374" s="520"/>
      <c r="AB374" s="520"/>
      <c r="AC374" s="520"/>
      <c r="AD374" s="520"/>
      <c r="AE374" s="443"/>
    </row>
    <row r="375" customFormat="false" ht="84.75" hidden="false" customHeight="true" outlineLevel="0" collapsed="false">
      <c r="A375" s="434"/>
      <c r="B375" s="496"/>
      <c r="C375" s="497" t="s">
        <v>108</v>
      </c>
      <c r="D375" s="498" t="s">
        <v>245</v>
      </c>
      <c r="E375" s="499" t="s">
        <v>101</v>
      </c>
      <c r="F375" s="500" t="n">
        <v>702</v>
      </c>
      <c r="G375" s="501" t="n">
        <v>40</v>
      </c>
      <c r="H375" s="502" t="s">
        <v>99</v>
      </c>
      <c r="I375" s="501" t="s">
        <v>105</v>
      </c>
      <c r="J375" s="503"/>
      <c r="K375" s="504"/>
      <c r="L375" s="501"/>
      <c r="M375" s="505"/>
      <c r="N375" s="506" t="n">
        <v>3787400</v>
      </c>
      <c r="O375" s="507" t="n">
        <v>2837400</v>
      </c>
      <c r="P375" s="507" t="n">
        <v>0</v>
      </c>
      <c r="Q375" s="507" t="n">
        <v>233553.67</v>
      </c>
      <c r="R375" s="507" t="n">
        <v>0</v>
      </c>
      <c r="S375" s="507" t="n">
        <v>233553.67</v>
      </c>
      <c r="T375" s="507" t="n">
        <v>233553.67</v>
      </c>
      <c r="U375" s="507" t="n">
        <v>233553.67</v>
      </c>
      <c r="V375" s="507"/>
      <c r="W375" s="507" t="n">
        <v>2603846.33</v>
      </c>
      <c r="X375" s="508"/>
      <c r="Y375" s="508" t="s">
        <v>429</v>
      </c>
      <c r="Z375" s="509" t="n">
        <v>5797342</v>
      </c>
      <c r="AA375" s="510" t="n">
        <v>2000000</v>
      </c>
      <c r="AB375" s="511" t="s">
        <v>104</v>
      </c>
      <c r="AC375" s="512"/>
      <c r="AD375" s="512"/>
      <c r="AE375" s="443"/>
    </row>
    <row r="376" customFormat="false" ht="11.25" hidden="false" customHeight="true" outlineLevel="0" collapsed="false">
      <c r="A376" s="434"/>
      <c r="B376" s="513" t="s">
        <v>120</v>
      </c>
      <c r="C376" s="513"/>
      <c r="D376" s="513"/>
      <c r="E376" s="513"/>
      <c r="F376" s="513"/>
      <c r="G376" s="513"/>
      <c r="H376" s="513"/>
      <c r="I376" s="513"/>
      <c r="J376" s="513"/>
      <c r="K376" s="513"/>
      <c r="L376" s="513"/>
      <c r="M376" s="513"/>
      <c r="N376" s="514" t="n">
        <v>3787400</v>
      </c>
      <c r="O376" s="515"/>
      <c r="P376" s="516" t="n">
        <v>0</v>
      </c>
      <c r="Q376" s="516" t="n">
        <v>233553.67</v>
      </c>
      <c r="R376" s="516" t="n">
        <v>0</v>
      </c>
      <c r="S376" s="516" t="n">
        <v>233553.67</v>
      </c>
      <c r="T376" s="516" t="n">
        <v>233553.67</v>
      </c>
      <c r="U376" s="517" t="n">
        <v>233553.67</v>
      </c>
      <c r="V376" s="518"/>
      <c r="W376" s="507" t="n">
        <v>2603846.33</v>
      </c>
      <c r="X376" s="508"/>
      <c r="Y376" s="519"/>
      <c r="Z376" s="520"/>
      <c r="AA376" s="520"/>
      <c r="AB376" s="520"/>
      <c r="AC376" s="520"/>
      <c r="AD376" s="520"/>
      <c r="AE376" s="443"/>
    </row>
    <row r="377" customFormat="false" ht="84.75" hidden="false" customHeight="true" outlineLevel="0" collapsed="false">
      <c r="A377" s="434"/>
      <c r="B377" s="496"/>
      <c r="C377" s="497" t="s">
        <v>108</v>
      </c>
      <c r="D377" s="498" t="s">
        <v>377</v>
      </c>
      <c r="E377" s="499" t="s">
        <v>101</v>
      </c>
      <c r="F377" s="500" t="n">
        <v>702</v>
      </c>
      <c r="G377" s="501" t="n">
        <v>40</v>
      </c>
      <c r="H377" s="502" t="s">
        <v>99</v>
      </c>
      <c r="I377" s="501" t="s">
        <v>105</v>
      </c>
      <c r="J377" s="503"/>
      <c r="K377" s="504"/>
      <c r="L377" s="501"/>
      <c r="M377" s="505"/>
      <c r="N377" s="506" t="n">
        <v>2974819</v>
      </c>
      <c r="O377" s="507" t="n">
        <v>2300000</v>
      </c>
      <c r="P377" s="507" t="n">
        <v>0</v>
      </c>
      <c r="Q377" s="507" t="n">
        <v>1544971.04</v>
      </c>
      <c r="R377" s="507" t="n">
        <v>0</v>
      </c>
      <c r="S377" s="507" t="n">
        <v>1544971.04</v>
      </c>
      <c r="T377" s="507" t="n">
        <v>1544971.04</v>
      </c>
      <c r="U377" s="507" t="n">
        <v>1544971.04</v>
      </c>
      <c r="V377" s="507"/>
      <c r="W377" s="507" t="n">
        <v>755028.96</v>
      </c>
      <c r="X377" s="508"/>
      <c r="Y377" s="508" t="s">
        <v>430</v>
      </c>
      <c r="Z377" s="509" t="n">
        <v>5797375</v>
      </c>
      <c r="AA377" s="510" t="n">
        <v>2000000</v>
      </c>
      <c r="AB377" s="511" t="s">
        <v>104</v>
      </c>
      <c r="AC377" s="512"/>
      <c r="AD377" s="512"/>
      <c r="AE377" s="443"/>
    </row>
    <row r="378" customFormat="false" ht="11.25" hidden="false" customHeight="true" outlineLevel="0" collapsed="false">
      <c r="A378" s="434"/>
      <c r="B378" s="513" t="s">
        <v>120</v>
      </c>
      <c r="C378" s="513"/>
      <c r="D378" s="513"/>
      <c r="E378" s="513"/>
      <c r="F378" s="513"/>
      <c r="G378" s="513"/>
      <c r="H378" s="513"/>
      <c r="I378" s="513"/>
      <c r="J378" s="513"/>
      <c r="K378" s="513"/>
      <c r="L378" s="513"/>
      <c r="M378" s="513"/>
      <c r="N378" s="514" t="n">
        <v>2974819</v>
      </c>
      <c r="O378" s="515"/>
      <c r="P378" s="516" t="n">
        <v>0</v>
      </c>
      <c r="Q378" s="516" t="n">
        <v>1544971.04</v>
      </c>
      <c r="R378" s="516" t="n">
        <v>0</v>
      </c>
      <c r="S378" s="516" t="n">
        <v>1544971.04</v>
      </c>
      <c r="T378" s="516" t="n">
        <v>1544971.04</v>
      </c>
      <c r="U378" s="517" t="n">
        <v>1544971.04</v>
      </c>
      <c r="V378" s="518"/>
      <c r="W378" s="507" t="n">
        <v>755028.96</v>
      </c>
      <c r="X378" s="508"/>
      <c r="Y378" s="519"/>
      <c r="Z378" s="520"/>
      <c r="AA378" s="520"/>
      <c r="AB378" s="520"/>
      <c r="AC378" s="520"/>
      <c r="AD378" s="520"/>
      <c r="AE378" s="443"/>
    </row>
    <row r="379" customFormat="false" ht="84.75" hidden="false" customHeight="true" outlineLevel="0" collapsed="false">
      <c r="A379" s="434"/>
      <c r="B379" s="496"/>
      <c r="C379" s="497" t="s">
        <v>108</v>
      </c>
      <c r="D379" s="498" t="s">
        <v>390</v>
      </c>
      <c r="E379" s="499" t="s">
        <v>101</v>
      </c>
      <c r="F379" s="500" t="n">
        <v>702</v>
      </c>
      <c r="G379" s="501" t="n">
        <v>40</v>
      </c>
      <c r="H379" s="502" t="s">
        <v>99</v>
      </c>
      <c r="I379" s="501" t="s">
        <v>105</v>
      </c>
      <c r="J379" s="503"/>
      <c r="K379" s="504"/>
      <c r="L379" s="501"/>
      <c r="M379" s="505"/>
      <c r="N379" s="506" t="n">
        <v>2693064</v>
      </c>
      <c r="O379" s="507" t="n">
        <v>2450000</v>
      </c>
      <c r="P379" s="507" t="n">
        <v>0</v>
      </c>
      <c r="Q379" s="507" t="n">
        <v>1284511.49</v>
      </c>
      <c r="R379" s="507" t="n">
        <v>0</v>
      </c>
      <c r="S379" s="507" t="n">
        <v>1284511.49</v>
      </c>
      <c r="T379" s="507" t="n">
        <v>1284511.49</v>
      </c>
      <c r="U379" s="507" t="n">
        <v>1284511.49</v>
      </c>
      <c r="V379" s="507"/>
      <c r="W379" s="507" t="n">
        <v>1165488.51</v>
      </c>
      <c r="X379" s="508"/>
      <c r="Y379" s="508" t="s">
        <v>357</v>
      </c>
      <c r="Z379" s="509" t="n">
        <v>5797376</v>
      </c>
      <c r="AA379" s="510" t="n">
        <v>2000000</v>
      </c>
      <c r="AB379" s="511" t="s">
        <v>104</v>
      </c>
      <c r="AC379" s="512"/>
      <c r="AD379" s="512"/>
      <c r="AE379" s="443"/>
    </row>
    <row r="380" customFormat="false" ht="11.25" hidden="false" customHeight="true" outlineLevel="0" collapsed="false">
      <c r="A380" s="434"/>
      <c r="B380" s="513" t="s">
        <v>120</v>
      </c>
      <c r="C380" s="513"/>
      <c r="D380" s="513"/>
      <c r="E380" s="513"/>
      <c r="F380" s="513"/>
      <c r="G380" s="513"/>
      <c r="H380" s="513"/>
      <c r="I380" s="513"/>
      <c r="J380" s="513"/>
      <c r="K380" s="513"/>
      <c r="L380" s="513"/>
      <c r="M380" s="513"/>
      <c r="N380" s="514" t="n">
        <v>2693064</v>
      </c>
      <c r="O380" s="515"/>
      <c r="P380" s="516" t="n">
        <v>0</v>
      </c>
      <c r="Q380" s="516" t="n">
        <v>1284511.49</v>
      </c>
      <c r="R380" s="516" t="n">
        <v>0</v>
      </c>
      <c r="S380" s="516" t="n">
        <v>1284511.49</v>
      </c>
      <c r="T380" s="516" t="n">
        <v>1284511.49</v>
      </c>
      <c r="U380" s="517" t="n">
        <v>1284511.49</v>
      </c>
      <c r="V380" s="518"/>
      <c r="W380" s="507" t="n">
        <v>1165488.51</v>
      </c>
      <c r="X380" s="508"/>
      <c r="Y380" s="519"/>
      <c r="Z380" s="520"/>
      <c r="AA380" s="520"/>
      <c r="AB380" s="520"/>
      <c r="AC380" s="520"/>
      <c r="AD380" s="520"/>
      <c r="AE380" s="443"/>
    </row>
    <row r="381" customFormat="false" ht="84.75" hidden="false" customHeight="true" outlineLevel="0" collapsed="false">
      <c r="A381" s="434"/>
      <c r="B381" s="496"/>
      <c r="C381" s="497" t="s">
        <v>108</v>
      </c>
      <c r="D381" s="498" t="s">
        <v>246</v>
      </c>
      <c r="E381" s="499" t="s">
        <v>101</v>
      </c>
      <c r="F381" s="500" t="n">
        <v>702</v>
      </c>
      <c r="G381" s="501" t="n">
        <v>40</v>
      </c>
      <c r="H381" s="502" t="s">
        <v>99</v>
      </c>
      <c r="I381" s="501" t="s">
        <v>105</v>
      </c>
      <c r="J381" s="503"/>
      <c r="K381" s="504"/>
      <c r="L381" s="501"/>
      <c r="M381" s="505"/>
      <c r="N381" s="506" t="n">
        <v>4298500</v>
      </c>
      <c r="O381" s="507" t="n">
        <v>2372503.2</v>
      </c>
      <c r="P381" s="507" t="n">
        <v>0</v>
      </c>
      <c r="Q381" s="507" t="n">
        <v>1796238.3</v>
      </c>
      <c r="R381" s="507" t="n">
        <v>0</v>
      </c>
      <c r="S381" s="507" t="n">
        <v>1796238.3</v>
      </c>
      <c r="T381" s="507" t="n">
        <v>1796238.3</v>
      </c>
      <c r="U381" s="507" t="n">
        <v>1796238.3</v>
      </c>
      <c r="V381" s="507"/>
      <c r="W381" s="507" t="n">
        <v>576264.9</v>
      </c>
      <c r="X381" s="508"/>
      <c r="Y381" s="508" t="s">
        <v>431</v>
      </c>
      <c r="Z381" s="509" t="n">
        <v>5797395</v>
      </c>
      <c r="AA381" s="510" t="n">
        <v>2000000</v>
      </c>
      <c r="AB381" s="511" t="s">
        <v>104</v>
      </c>
      <c r="AC381" s="512"/>
      <c r="AD381" s="512"/>
      <c r="AE381" s="443"/>
    </row>
    <row r="382" customFormat="false" ht="11.25" hidden="false" customHeight="true" outlineLevel="0" collapsed="false">
      <c r="A382" s="434"/>
      <c r="B382" s="513" t="s">
        <v>120</v>
      </c>
      <c r="C382" s="513"/>
      <c r="D382" s="513"/>
      <c r="E382" s="513"/>
      <c r="F382" s="513"/>
      <c r="G382" s="513"/>
      <c r="H382" s="513"/>
      <c r="I382" s="513"/>
      <c r="J382" s="513"/>
      <c r="K382" s="513"/>
      <c r="L382" s="513"/>
      <c r="M382" s="513"/>
      <c r="N382" s="514" t="n">
        <v>4298500</v>
      </c>
      <c r="O382" s="515"/>
      <c r="P382" s="516" t="n">
        <v>0</v>
      </c>
      <c r="Q382" s="516" t="n">
        <v>1796238.3</v>
      </c>
      <c r="R382" s="516" t="n">
        <v>0</v>
      </c>
      <c r="S382" s="516" t="n">
        <v>1796238.3</v>
      </c>
      <c r="T382" s="516" t="n">
        <v>1796238.3</v>
      </c>
      <c r="U382" s="517" t="n">
        <v>1796238.3</v>
      </c>
      <c r="V382" s="518"/>
      <c r="W382" s="507" t="n">
        <v>576264.9</v>
      </c>
      <c r="X382" s="508"/>
      <c r="Y382" s="519"/>
      <c r="Z382" s="520"/>
      <c r="AA382" s="520"/>
      <c r="AB382" s="520"/>
      <c r="AC382" s="520"/>
      <c r="AD382" s="520"/>
      <c r="AE382" s="443"/>
    </row>
    <row r="383" customFormat="false" ht="84.75" hidden="false" customHeight="true" outlineLevel="0" collapsed="false">
      <c r="A383" s="434"/>
      <c r="B383" s="496"/>
      <c r="C383" s="497" t="s">
        <v>108</v>
      </c>
      <c r="D383" s="498" t="s">
        <v>247</v>
      </c>
      <c r="E383" s="499" t="s">
        <v>101</v>
      </c>
      <c r="F383" s="500" t="n">
        <v>707</v>
      </c>
      <c r="G383" s="501" t="n">
        <v>40</v>
      </c>
      <c r="H383" s="502" t="s">
        <v>167</v>
      </c>
      <c r="I383" s="501" t="s">
        <v>105</v>
      </c>
      <c r="J383" s="503"/>
      <c r="K383" s="504"/>
      <c r="L383" s="501"/>
      <c r="M383" s="505"/>
      <c r="N383" s="506" t="n">
        <v>899400</v>
      </c>
      <c r="O383" s="507" t="n">
        <v>650000</v>
      </c>
      <c r="P383" s="507" t="n">
        <v>0</v>
      </c>
      <c r="Q383" s="507" t="n">
        <v>26944.6</v>
      </c>
      <c r="R383" s="507" t="n">
        <v>0</v>
      </c>
      <c r="S383" s="507" t="n">
        <v>26944.6</v>
      </c>
      <c r="T383" s="507" t="n">
        <v>26944.6</v>
      </c>
      <c r="U383" s="507" t="n">
        <v>26944.6</v>
      </c>
      <c r="V383" s="507"/>
      <c r="W383" s="507" t="n">
        <v>623055.4</v>
      </c>
      <c r="X383" s="508"/>
      <c r="Y383" s="508" t="s">
        <v>169</v>
      </c>
      <c r="Z383" s="509" t="n">
        <v>5797384</v>
      </c>
      <c r="AA383" s="510" t="n">
        <v>2000000</v>
      </c>
      <c r="AB383" s="511" t="s">
        <v>104</v>
      </c>
      <c r="AC383" s="512"/>
      <c r="AD383" s="512"/>
      <c r="AE383" s="443"/>
    </row>
    <row r="384" customFormat="false" ht="11.25" hidden="false" customHeight="true" outlineLevel="0" collapsed="false">
      <c r="A384" s="434"/>
      <c r="B384" s="513" t="s">
        <v>120</v>
      </c>
      <c r="C384" s="513"/>
      <c r="D384" s="513"/>
      <c r="E384" s="513"/>
      <c r="F384" s="513"/>
      <c r="G384" s="513"/>
      <c r="H384" s="513"/>
      <c r="I384" s="513"/>
      <c r="J384" s="513"/>
      <c r="K384" s="513"/>
      <c r="L384" s="513"/>
      <c r="M384" s="513"/>
      <c r="N384" s="514" t="n">
        <v>899400</v>
      </c>
      <c r="O384" s="515"/>
      <c r="P384" s="516" t="n">
        <v>0</v>
      </c>
      <c r="Q384" s="516" t="n">
        <v>26944.6</v>
      </c>
      <c r="R384" s="516" t="n">
        <v>0</v>
      </c>
      <c r="S384" s="516" t="n">
        <v>26944.6</v>
      </c>
      <c r="T384" s="516" t="n">
        <v>26944.6</v>
      </c>
      <c r="U384" s="517" t="n">
        <v>26944.6</v>
      </c>
      <c r="V384" s="518"/>
      <c r="W384" s="507" t="n">
        <v>623055.4</v>
      </c>
      <c r="X384" s="508"/>
      <c r="Y384" s="519"/>
      <c r="Z384" s="520"/>
      <c r="AA384" s="520"/>
      <c r="AB384" s="520"/>
      <c r="AC384" s="520"/>
      <c r="AD384" s="520"/>
      <c r="AE384" s="443"/>
    </row>
    <row r="385" customFormat="false" ht="84.75" hidden="false" customHeight="true" outlineLevel="0" collapsed="false">
      <c r="A385" s="434"/>
      <c r="B385" s="496"/>
      <c r="C385" s="497" t="s">
        <v>108</v>
      </c>
      <c r="D385" s="498" t="s">
        <v>413</v>
      </c>
      <c r="E385" s="499" t="s">
        <v>101</v>
      </c>
      <c r="F385" s="500" t="n">
        <v>703</v>
      </c>
      <c r="G385" s="501" t="n">
        <v>40</v>
      </c>
      <c r="H385" s="502" t="s">
        <v>184</v>
      </c>
      <c r="I385" s="501" t="s">
        <v>102</v>
      </c>
      <c r="J385" s="503"/>
      <c r="K385" s="504"/>
      <c r="L385" s="501"/>
      <c r="M385" s="505"/>
      <c r="N385" s="506" t="n">
        <v>822800</v>
      </c>
      <c r="O385" s="507" t="n">
        <v>822800</v>
      </c>
      <c r="P385" s="507" t="n">
        <v>0</v>
      </c>
      <c r="Q385" s="507" t="n">
        <v>407577.61</v>
      </c>
      <c r="R385" s="507" t="n">
        <v>0</v>
      </c>
      <c r="S385" s="507" t="n">
        <v>407577.61</v>
      </c>
      <c r="T385" s="507" t="n">
        <v>407577.61</v>
      </c>
      <c r="U385" s="507" t="n">
        <v>407577.61</v>
      </c>
      <c r="V385" s="507"/>
      <c r="W385" s="507" t="n">
        <v>415222.39</v>
      </c>
      <c r="X385" s="508"/>
      <c r="Y385" s="508" t="s">
        <v>187</v>
      </c>
      <c r="Z385" s="509" t="n">
        <v>5797379</v>
      </c>
      <c r="AA385" s="510" t="n">
        <v>2000000</v>
      </c>
      <c r="AB385" s="511" t="s">
        <v>104</v>
      </c>
      <c r="AC385" s="512"/>
      <c r="AD385" s="512"/>
      <c r="AE385" s="443"/>
    </row>
    <row r="386" customFormat="false" ht="11.25" hidden="false" customHeight="true" outlineLevel="0" collapsed="false">
      <c r="A386" s="434"/>
      <c r="B386" s="513" t="s">
        <v>120</v>
      </c>
      <c r="C386" s="513"/>
      <c r="D386" s="513"/>
      <c r="E386" s="513"/>
      <c r="F386" s="513"/>
      <c r="G386" s="513"/>
      <c r="H386" s="513"/>
      <c r="I386" s="513"/>
      <c r="J386" s="513"/>
      <c r="K386" s="513"/>
      <c r="L386" s="513"/>
      <c r="M386" s="513"/>
      <c r="N386" s="514" t="n">
        <v>822800</v>
      </c>
      <c r="O386" s="515"/>
      <c r="P386" s="516" t="n">
        <v>0</v>
      </c>
      <c r="Q386" s="516" t="n">
        <v>407577.61</v>
      </c>
      <c r="R386" s="516" t="n">
        <v>0</v>
      </c>
      <c r="S386" s="516" t="n">
        <v>407577.61</v>
      </c>
      <c r="T386" s="516" t="n">
        <v>407577.61</v>
      </c>
      <c r="U386" s="517" t="n">
        <v>407577.61</v>
      </c>
      <c r="V386" s="518"/>
      <c r="W386" s="507" t="n">
        <v>415222.39</v>
      </c>
      <c r="X386" s="508"/>
      <c r="Y386" s="519"/>
      <c r="Z386" s="520"/>
      <c r="AA386" s="520"/>
      <c r="AB386" s="520"/>
      <c r="AC386" s="520"/>
      <c r="AD386" s="520"/>
      <c r="AE386" s="443"/>
    </row>
    <row r="387" customFormat="false" ht="84.75" hidden="false" customHeight="true" outlineLevel="0" collapsed="false">
      <c r="A387" s="434"/>
      <c r="B387" s="496"/>
      <c r="C387" s="497" t="s">
        <v>108</v>
      </c>
      <c r="D387" s="498" t="s">
        <v>248</v>
      </c>
      <c r="E387" s="499" t="s">
        <v>101</v>
      </c>
      <c r="F387" s="500" t="n">
        <v>701</v>
      </c>
      <c r="G387" s="501" t="n">
        <v>40</v>
      </c>
      <c r="H387" s="502" t="s">
        <v>99</v>
      </c>
      <c r="I387" s="501" t="s">
        <v>102</v>
      </c>
      <c r="J387" s="503"/>
      <c r="K387" s="504"/>
      <c r="L387" s="501"/>
      <c r="M387" s="505"/>
      <c r="N387" s="506" t="n">
        <v>1626300</v>
      </c>
      <c r="O387" s="507" t="n">
        <v>1626300</v>
      </c>
      <c r="P387" s="507" t="n">
        <v>0</v>
      </c>
      <c r="Q387" s="507" t="n">
        <v>1198531.84</v>
      </c>
      <c r="R387" s="507" t="n">
        <v>0</v>
      </c>
      <c r="S387" s="507" t="n">
        <v>1198531.84</v>
      </c>
      <c r="T387" s="507" t="n">
        <v>1198531.84</v>
      </c>
      <c r="U387" s="507" t="n">
        <v>1198531.84</v>
      </c>
      <c r="V387" s="507"/>
      <c r="W387" s="507" t="n">
        <v>427768.16</v>
      </c>
      <c r="X387" s="508"/>
      <c r="Y387" s="508" t="s">
        <v>432</v>
      </c>
      <c r="Z387" s="509" t="n">
        <v>5797399</v>
      </c>
      <c r="AA387" s="510" t="n">
        <v>2000000</v>
      </c>
      <c r="AB387" s="511" t="s">
        <v>104</v>
      </c>
      <c r="AC387" s="512"/>
      <c r="AD387" s="512"/>
      <c r="AE387" s="443"/>
    </row>
    <row r="388" customFormat="false" ht="11.25" hidden="false" customHeight="true" outlineLevel="0" collapsed="false">
      <c r="A388" s="434"/>
      <c r="B388" s="513" t="s">
        <v>120</v>
      </c>
      <c r="C388" s="513"/>
      <c r="D388" s="513"/>
      <c r="E388" s="513"/>
      <c r="F388" s="513"/>
      <c r="G388" s="513"/>
      <c r="H388" s="513"/>
      <c r="I388" s="513"/>
      <c r="J388" s="513"/>
      <c r="K388" s="513"/>
      <c r="L388" s="513"/>
      <c r="M388" s="513"/>
      <c r="N388" s="514" t="n">
        <v>1626300</v>
      </c>
      <c r="O388" s="515"/>
      <c r="P388" s="516" t="n">
        <v>0</v>
      </c>
      <c r="Q388" s="516" t="n">
        <v>1198531.84</v>
      </c>
      <c r="R388" s="516" t="n">
        <v>0</v>
      </c>
      <c r="S388" s="516" t="n">
        <v>1198531.84</v>
      </c>
      <c r="T388" s="516" t="n">
        <v>1198531.84</v>
      </c>
      <c r="U388" s="517" t="n">
        <v>1198531.84</v>
      </c>
      <c r="V388" s="518"/>
      <c r="W388" s="507" t="n">
        <v>427768.16</v>
      </c>
      <c r="X388" s="508"/>
      <c r="Y388" s="519"/>
      <c r="Z388" s="520"/>
      <c r="AA388" s="520"/>
      <c r="AB388" s="520"/>
      <c r="AC388" s="520"/>
      <c r="AD388" s="520"/>
      <c r="AE388" s="443"/>
    </row>
    <row r="389" customFormat="false" ht="84.75" hidden="false" customHeight="true" outlineLevel="0" collapsed="false">
      <c r="A389" s="434"/>
      <c r="B389" s="496"/>
      <c r="C389" s="497" t="s">
        <v>108</v>
      </c>
      <c r="D389" s="498" t="s">
        <v>249</v>
      </c>
      <c r="E389" s="499" t="s">
        <v>101</v>
      </c>
      <c r="F389" s="500" t="n">
        <v>701</v>
      </c>
      <c r="G389" s="501" t="n">
        <v>40</v>
      </c>
      <c r="H389" s="502" t="s">
        <v>99</v>
      </c>
      <c r="I389" s="501" t="s">
        <v>102</v>
      </c>
      <c r="J389" s="503"/>
      <c r="K389" s="504"/>
      <c r="L389" s="501"/>
      <c r="M389" s="505"/>
      <c r="N389" s="506" t="n">
        <v>2880271</v>
      </c>
      <c r="O389" s="507" t="n">
        <v>2880271</v>
      </c>
      <c r="P389" s="507" t="n">
        <v>0</v>
      </c>
      <c r="Q389" s="507" t="n">
        <v>1855376.76</v>
      </c>
      <c r="R389" s="507" t="n">
        <v>0</v>
      </c>
      <c r="S389" s="507" t="n">
        <v>1855376.76</v>
      </c>
      <c r="T389" s="507" t="n">
        <v>1855376.76</v>
      </c>
      <c r="U389" s="507" t="n">
        <v>1855376.76</v>
      </c>
      <c r="V389" s="507"/>
      <c r="W389" s="507" t="n">
        <v>1024894.24</v>
      </c>
      <c r="X389" s="508"/>
      <c r="Y389" s="508" t="s">
        <v>433</v>
      </c>
      <c r="Z389" s="509" t="n">
        <v>5797400</v>
      </c>
      <c r="AA389" s="510" t="n">
        <v>2000000</v>
      </c>
      <c r="AB389" s="511" t="s">
        <v>104</v>
      </c>
      <c r="AC389" s="512"/>
      <c r="AD389" s="512"/>
      <c r="AE389" s="443"/>
    </row>
    <row r="390" customFormat="false" ht="11.25" hidden="false" customHeight="true" outlineLevel="0" collapsed="false">
      <c r="A390" s="434"/>
      <c r="B390" s="513" t="s">
        <v>120</v>
      </c>
      <c r="C390" s="513"/>
      <c r="D390" s="513"/>
      <c r="E390" s="513"/>
      <c r="F390" s="513"/>
      <c r="G390" s="513"/>
      <c r="H390" s="513"/>
      <c r="I390" s="513"/>
      <c r="J390" s="513"/>
      <c r="K390" s="513"/>
      <c r="L390" s="513"/>
      <c r="M390" s="513"/>
      <c r="N390" s="514" t="n">
        <v>2880271</v>
      </c>
      <c r="O390" s="515"/>
      <c r="P390" s="516" t="n">
        <v>0</v>
      </c>
      <c r="Q390" s="516" t="n">
        <v>1855376.76</v>
      </c>
      <c r="R390" s="516" t="n">
        <v>0</v>
      </c>
      <c r="S390" s="516" t="n">
        <v>1855376.76</v>
      </c>
      <c r="T390" s="516" t="n">
        <v>1855376.76</v>
      </c>
      <c r="U390" s="517" t="n">
        <v>1855376.76</v>
      </c>
      <c r="V390" s="518"/>
      <c r="W390" s="507" t="n">
        <v>1024894.24</v>
      </c>
      <c r="X390" s="508"/>
      <c r="Y390" s="519"/>
      <c r="Z390" s="520"/>
      <c r="AA390" s="520"/>
      <c r="AB390" s="520"/>
      <c r="AC390" s="520"/>
      <c r="AD390" s="520"/>
      <c r="AE390" s="443"/>
    </row>
    <row r="391" customFormat="false" ht="11.25" hidden="false" customHeight="true" outlineLevel="0" collapsed="false">
      <c r="A391" s="434"/>
      <c r="B391" s="496"/>
      <c r="C391" s="497" t="s">
        <v>112</v>
      </c>
      <c r="D391" s="498" t="s">
        <v>251</v>
      </c>
      <c r="E391" s="499" t="s">
        <v>101</v>
      </c>
      <c r="F391" s="500" t="n">
        <v>701</v>
      </c>
      <c r="G391" s="501" t="n">
        <v>0</v>
      </c>
      <c r="H391" s="502" t="s">
        <v>99</v>
      </c>
      <c r="I391" s="501" t="s">
        <v>434</v>
      </c>
      <c r="J391" s="503"/>
      <c r="K391" s="504"/>
      <c r="L391" s="501"/>
      <c r="M391" s="505"/>
      <c r="N391" s="506" t="n">
        <v>7906580</v>
      </c>
      <c r="O391" s="507" t="n">
        <v>7906580</v>
      </c>
      <c r="P391" s="507" t="n">
        <v>0</v>
      </c>
      <c r="Q391" s="507" t="n">
        <v>7108806</v>
      </c>
      <c r="R391" s="507" t="n">
        <v>0</v>
      </c>
      <c r="S391" s="507" t="n">
        <v>7108806</v>
      </c>
      <c r="T391" s="507" t="n">
        <v>7108806</v>
      </c>
      <c r="U391" s="507" t="n">
        <v>7108806</v>
      </c>
      <c r="V391" s="507"/>
      <c r="W391" s="507" t="n">
        <v>797774</v>
      </c>
      <c r="X391" s="508"/>
      <c r="Y391" s="508" t="s">
        <v>435</v>
      </c>
      <c r="Z391" s="509" t="n">
        <v>5811710</v>
      </c>
      <c r="AA391" s="510" t="n">
        <v>600010200</v>
      </c>
      <c r="AB391" s="511" t="s">
        <v>273</v>
      </c>
      <c r="AC391" s="512"/>
      <c r="AD391" s="512"/>
      <c r="AE391" s="443"/>
    </row>
    <row r="392" customFormat="false" ht="11.25" hidden="false" customHeight="true" outlineLevel="0" collapsed="false">
      <c r="A392" s="434"/>
      <c r="B392" s="513" t="s">
        <v>120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513"/>
      <c r="M392" s="513"/>
      <c r="N392" s="514" t="n">
        <v>7906580</v>
      </c>
      <c r="O392" s="515"/>
      <c r="P392" s="516" t="n">
        <v>0</v>
      </c>
      <c r="Q392" s="516" t="n">
        <v>7108806</v>
      </c>
      <c r="R392" s="516" t="n">
        <v>0</v>
      </c>
      <c r="S392" s="516" t="n">
        <v>7108806</v>
      </c>
      <c r="T392" s="516" t="n">
        <v>7108806</v>
      </c>
      <c r="U392" s="517" t="n">
        <v>7108806</v>
      </c>
      <c r="V392" s="518"/>
      <c r="W392" s="507" t="n">
        <v>797774</v>
      </c>
      <c r="X392" s="508"/>
      <c r="Y392" s="519"/>
      <c r="Z392" s="520"/>
      <c r="AA392" s="520"/>
      <c r="AB392" s="520"/>
      <c r="AC392" s="520"/>
      <c r="AD392" s="520"/>
      <c r="AE392" s="443"/>
    </row>
    <row r="393" customFormat="false" ht="11.25" hidden="false" customHeight="true" outlineLevel="0" collapsed="false">
      <c r="A393" s="434"/>
      <c r="B393" s="496"/>
      <c r="C393" s="497" t="s">
        <v>112</v>
      </c>
      <c r="D393" s="498" t="s">
        <v>251</v>
      </c>
      <c r="E393" s="499" t="s">
        <v>101</v>
      </c>
      <c r="F393" s="500" t="n">
        <v>702</v>
      </c>
      <c r="G393" s="501" t="n">
        <v>0</v>
      </c>
      <c r="H393" s="502" t="s">
        <v>99</v>
      </c>
      <c r="I393" s="501" t="s">
        <v>434</v>
      </c>
      <c r="J393" s="503"/>
      <c r="K393" s="504"/>
      <c r="L393" s="501"/>
      <c r="M393" s="505"/>
      <c r="N393" s="506" t="n">
        <v>17193962</v>
      </c>
      <c r="O393" s="507" t="n">
        <v>17193962</v>
      </c>
      <c r="P393" s="507" t="n">
        <v>0</v>
      </c>
      <c r="Q393" s="507" t="n">
        <v>12997363</v>
      </c>
      <c r="R393" s="507" t="n">
        <v>0</v>
      </c>
      <c r="S393" s="507" t="n">
        <v>12997363</v>
      </c>
      <c r="T393" s="507" t="n">
        <v>12997363</v>
      </c>
      <c r="U393" s="507" t="n">
        <v>12997363</v>
      </c>
      <c r="V393" s="507"/>
      <c r="W393" s="507" t="n">
        <v>4196599</v>
      </c>
      <c r="X393" s="508"/>
      <c r="Y393" s="508" t="s">
        <v>436</v>
      </c>
      <c r="Z393" s="509" t="n">
        <v>5811710</v>
      </c>
      <c r="AA393" s="510" t="n">
        <v>600010040</v>
      </c>
      <c r="AB393" s="511" t="s">
        <v>273</v>
      </c>
      <c r="AC393" s="512"/>
      <c r="AD393" s="512"/>
      <c r="AE393" s="443"/>
    </row>
    <row r="394" customFormat="false" ht="11.25" hidden="false" customHeight="true" outlineLevel="0" collapsed="false">
      <c r="A394" s="434"/>
      <c r="B394" s="513" t="s">
        <v>120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513"/>
      <c r="M394" s="513"/>
      <c r="N394" s="514" t="n">
        <v>17193962</v>
      </c>
      <c r="O394" s="515"/>
      <c r="P394" s="516" t="n">
        <v>0</v>
      </c>
      <c r="Q394" s="516" t="n">
        <v>12997363</v>
      </c>
      <c r="R394" s="516" t="n">
        <v>0</v>
      </c>
      <c r="S394" s="516" t="n">
        <v>12997363</v>
      </c>
      <c r="T394" s="516" t="n">
        <v>12997363</v>
      </c>
      <c r="U394" s="517" t="n">
        <v>12997363</v>
      </c>
      <c r="V394" s="518"/>
      <c r="W394" s="507" t="n">
        <v>4196599</v>
      </c>
      <c r="X394" s="508"/>
      <c r="Y394" s="519"/>
      <c r="Z394" s="520"/>
      <c r="AA394" s="520"/>
      <c r="AB394" s="520"/>
      <c r="AC394" s="520"/>
      <c r="AD394" s="520"/>
      <c r="AE394" s="443"/>
    </row>
    <row r="395" customFormat="false" ht="11.25" hidden="false" customHeight="true" outlineLevel="0" collapsed="false">
      <c r="A395" s="434"/>
      <c r="B395" s="496"/>
      <c r="C395" s="497" t="s">
        <v>112</v>
      </c>
      <c r="D395" s="498" t="s">
        <v>244</v>
      </c>
      <c r="E395" s="499" t="s">
        <v>101</v>
      </c>
      <c r="F395" s="500" t="n">
        <v>701</v>
      </c>
      <c r="G395" s="501" t="n">
        <v>40</v>
      </c>
      <c r="H395" s="502" t="s">
        <v>99</v>
      </c>
      <c r="I395" s="501" t="s">
        <v>102</v>
      </c>
      <c r="J395" s="503"/>
      <c r="K395" s="504"/>
      <c r="L395" s="501"/>
      <c r="M395" s="505"/>
      <c r="N395" s="506" t="n">
        <v>2593984</v>
      </c>
      <c r="O395" s="507" t="n">
        <v>1943984</v>
      </c>
      <c r="P395" s="507" t="n">
        <v>0</v>
      </c>
      <c r="Q395" s="507" t="n">
        <v>1943984</v>
      </c>
      <c r="R395" s="507" t="n">
        <v>0</v>
      </c>
      <c r="S395" s="507" t="n">
        <v>1943984</v>
      </c>
      <c r="T395" s="507" t="n">
        <v>1943984</v>
      </c>
      <c r="U395" s="507" t="n">
        <v>1943984</v>
      </c>
      <c r="V395" s="507"/>
      <c r="W395" s="507" t="n">
        <v>0</v>
      </c>
      <c r="X395" s="508"/>
      <c r="Y395" s="508" t="s">
        <v>113</v>
      </c>
      <c r="Z395" s="509" t="n">
        <v>5797359</v>
      </c>
      <c r="AA395" s="510" t="n">
        <v>2000000</v>
      </c>
      <c r="AB395" s="511" t="s">
        <v>104</v>
      </c>
      <c r="AC395" s="512"/>
      <c r="AD395" s="512"/>
      <c r="AE395" s="443"/>
    </row>
    <row r="396" customFormat="false" ht="11.25" hidden="false" customHeight="true" outlineLevel="0" collapsed="false">
      <c r="A396" s="434"/>
      <c r="B396" s="513" t="s">
        <v>120</v>
      </c>
      <c r="C396" s="513"/>
      <c r="D396" s="513"/>
      <c r="E396" s="513"/>
      <c r="F396" s="513"/>
      <c r="G396" s="513"/>
      <c r="H396" s="513"/>
      <c r="I396" s="513"/>
      <c r="J396" s="513"/>
      <c r="K396" s="513"/>
      <c r="L396" s="513"/>
      <c r="M396" s="513"/>
      <c r="N396" s="514" t="n">
        <v>2593984</v>
      </c>
      <c r="O396" s="515"/>
      <c r="P396" s="516" t="n">
        <v>0</v>
      </c>
      <c r="Q396" s="516" t="n">
        <v>1943984</v>
      </c>
      <c r="R396" s="516" t="n">
        <v>0</v>
      </c>
      <c r="S396" s="516" t="n">
        <v>1943984</v>
      </c>
      <c r="T396" s="516" t="n">
        <v>1943984</v>
      </c>
      <c r="U396" s="517" t="n">
        <v>1943984</v>
      </c>
      <c r="V396" s="518"/>
      <c r="W396" s="507" t="n">
        <v>0</v>
      </c>
      <c r="X396" s="508"/>
      <c r="Y396" s="519"/>
      <c r="Z396" s="520"/>
      <c r="AA396" s="520"/>
      <c r="AB396" s="520"/>
      <c r="AC396" s="520"/>
      <c r="AD396" s="520"/>
      <c r="AE396" s="443"/>
    </row>
    <row r="397" customFormat="false" ht="11.25" hidden="false" customHeight="true" outlineLevel="0" collapsed="false">
      <c r="A397" s="434"/>
      <c r="B397" s="496"/>
      <c r="C397" s="497" t="s">
        <v>112</v>
      </c>
      <c r="D397" s="498" t="s">
        <v>338</v>
      </c>
      <c r="E397" s="499" t="s">
        <v>101</v>
      </c>
      <c r="F397" s="500" t="n">
        <v>702</v>
      </c>
      <c r="G397" s="501" t="n">
        <v>40</v>
      </c>
      <c r="H397" s="502" t="s">
        <v>99</v>
      </c>
      <c r="I397" s="501" t="s">
        <v>102</v>
      </c>
      <c r="J397" s="503"/>
      <c r="K397" s="504"/>
      <c r="L397" s="501"/>
      <c r="M397" s="505"/>
      <c r="N397" s="506" t="n">
        <v>452700</v>
      </c>
      <c r="O397" s="507" t="n">
        <v>436101</v>
      </c>
      <c r="P397" s="507" t="n">
        <v>0</v>
      </c>
      <c r="Q397" s="507" t="n">
        <v>436101</v>
      </c>
      <c r="R397" s="507" t="n">
        <v>0</v>
      </c>
      <c r="S397" s="507" t="n">
        <v>436101</v>
      </c>
      <c r="T397" s="507" t="n">
        <v>436101</v>
      </c>
      <c r="U397" s="507" t="n">
        <v>436101</v>
      </c>
      <c r="V397" s="507"/>
      <c r="W397" s="507" t="n">
        <v>0</v>
      </c>
      <c r="X397" s="508"/>
      <c r="Y397" s="508" t="s">
        <v>113</v>
      </c>
      <c r="Z397" s="509" t="n">
        <v>5797366</v>
      </c>
      <c r="AA397" s="510" t="n">
        <v>2000000</v>
      </c>
      <c r="AB397" s="511" t="s">
        <v>104</v>
      </c>
      <c r="AC397" s="512"/>
      <c r="AD397" s="512"/>
      <c r="AE397" s="443"/>
    </row>
    <row r="398" customFormat="false" ht="11.25" hidden="false" customHeight="true" outlineLevel="0" collapsed="false">
      <c r="A398" s="434"/>
      <c r="B398" s="513" t="s">
        <v>120</v>
      </c>
      <c r="C398" s="513"/>
      <c r="D398" s="513"/>
      <c r="E398" s="513"/>
      <c r="F398" s="513"/>
      <c r="G398" s="513"/>
      <c r="H398" s="513"/>
      <c r="I398" s="513"/>
      <c r="J398" s="513"/>
      <c r="K398" s="513"/>
      <c r="L398" s="513"/>
      <c r="M398" s="513"/>
      <c r="N398" s="514" t="n">
        <v>452700</v>
      </c>
      <c r="O398" s="515"/>
      <c r="P398" s="516" t="n">
        <v>0</v>
      </c>
      <c r="Q398" s="516" t="n">
        <v>436101</v>
      </c>
      <c r="R398" s="516" t="n">
        <v>0</v>
      </c>
      <c r="S398" s="516" t="n">
        <v>436101</v>
      </c>
      <c r="T398" s="516" t="n">
        <v>436101</v>
      </c>
      <c r="U398" s="517" t="n">
        <v>436101</v>
      </c>
      <c r="V398" s="518"/>
      <c r="W398" s="507" t="n">
        <v>0</v>
      </c>
      <c r="X398" s="508"/>
      <c r="Y398" s="519"/>
      <c r="Z398" s="520"/>
      <c r="AA398" s="520"/>
      <c r="AB398" s="520"/>
      <c r="AC398" s="520"/>
      <c r="AD398" s="520"/>
      <c r="AE398" s="443"/>
    </row>
    <row r="399" customFormat="false" ht="11.25" hidden="false" customHeight="true" outlineLevel="0" collapsed="false">
      <c r="A399" s="434"/>
      <c r="B399" s="496"/>
      <c r="C399" s="497" t="s">
        <v>112</v>
      </c>
      <c r="D399" s="498" t="s">
        <v>351</v>
      </c>
      <c r="E399" s="499" t="s">
        <v>101</v>
      </c>
      <c r="F399" s="500" t="n">
        <v>702</v>
      </c>
      <c r="G399" s="501" t="n">
        <v>40</v>
      </c>
      <c r="H399" s="502" t="s">
        <v>99</v>
      </c>
      <c r="I399" s="501" t="s">
        <v>102</v>
      </c>
      <c r="J399" s="503"/>
      <c r="K399" s="504"/>
      <c r="L399" s="501"/>
      <c r="M399" s="505"/>
      <c r="N399" s="506" t="n">
        <v>16741262</v>
      </c>
      <c r="O399" s="507" t="n">
        <v>13109175</v>
      </c>
      <c r="P399" s="507" t="n">
        <v>0</v>
      </c>
      <c r="Q399" s="507" t="n">
        <v>12561262</v>
      </c>
      <c r="R399" s="507" t="n">
        <v>0</v>
      </c>
      <c r="S399" s="507" t="n">
        <v>12561262</v>
      </c>
      <c r="T399" s="507" t="n">
        <v>12561262</v>
      </c>
      <c r="U399" s="507" t="n">
        <v>12561262</v>
      </c>
      <c r="V399" s="507"/>
      <c r="W399" s="507" t="n">
        <v>547913</v>
      </c>
      <c r="X399" s="508"/>
      <c r="Y399" s="508" t="s">
        <v>437</v>
      </c>
      <c r="Z399" s="509" t="n">
        <v>5797372</v>
      </c>
      <c r="AA399" s="510" t="n">
        <v>2000000</v>
      </c>
      <c r="AB399" s="511" t="s">
        <v>104</v>
      </c>
      <c r="AC399" s="512"/>
      <c r="AD399" s="512"/>
      <c r="AE399" s="443"/>
    </row>
    <row r="400" customFormat="false" ht="11.25" hidden="false" customHeight="true" outlineLevel="0" collapsed="false">
      <c r="A400" s="434"/>
      <c r="B400" s="513" t="s">
        <v>120</v>
      </c>
      <c r="C400" s="513"/>
      <c r="D400" s="513"/>
      <c r="E400" s="513"/>
      <c r="F400" s="513"/>
      <c r="G400" s="513"/>
      <c r="H400" s="513"/>
      <c r="I400" s="513"/>
      <c r="J400" s="513"/>
      <c r="K400" s="513"/>
      <c r="L400" s="513"/>
      <c r="M400" s="513"/>
      <c r="N400" s="514" t="n">
        <v>16741262</v>
      </c>
      <c r="O400" s="515"/>
      <c r="P400" s="516" t="n">
        <v>0</v>
      </c>
      <c r="Q400" s="516" t="n">
        <v>12561262</v>
      </c>
      <c r="R400" s="516" t="n">
        <v>0</v>
      </c>
      <c r="S400" s="516" t="n">
        <v>12561262</v>
      </c>
      <c r="T400" s="516" t="n">
        <v>12561262</v>
      </c>
      <c r="U400" s="517" t="n">
        <v>12561262</v>
      </c>
      <c r="V400" s="518"/>
      <c r="W400" s="507" t="n">
        <v>547913</v>
      </c>
      <c r="X400" s="508"/>
      <c r="Y400" s="519"/>
      <c r="Z400" s="520"/>
      <c r="AA400" s="520"/>
      <c r="AB400" s="520"/>
      <c r="AC400" s="520"/>
      <c r="AD400" s="520"/>
      <c r="AE400" s="443"/>
    </row>
    <row r="401" customFormat="false" ht="11.25" hidden="false" customHeight="true" outlineLevel="0" collapsed="false">
      <c r="A401" s="434"/>
      <c r="B401" s="496"/>
      <c r="C401" s="497" t="s">
        <v>112</v>
      </c>
      <c r="D401" s="498" t="s">
        <v>377</v>
      </c>
      <c r="E401" s="499" t="s">
        <v>101</v>
      </c>
      <c r="F401" s="500" t="n">
        <v>702</v>
      </c>
      <c r="G401" s="501" t="n">
        <v>40</v>
      </c>
      <c r="H401" s="502" t="s">
        <v>99</v>
      </c>
      <c r="I401" s="501" t="s">
        <v>105</v>
      </c>
      <c r="J401" s="503"/>
      <c r="K401" s="504"/>
      <c r="L401" s="501"/>
      <c r="M401" s="505"/>
      <c r="N401" s="506" t="n">
        <v>6350</v>
      </c>
      <c r="O401" s="507" t="n">
        <v>6350</v>
      </c>
      <c r="P401" s="507" t="n">
        <v>0</v>
      </c>
      <c r="Q401" s="507" t="n">
        <v>4350</v>
      </c>
      <c r="R401" s="507" t="n">
        <v>0</v>
      </c>
      <c r="S401" s="507" t="n">
        <v>4350</v>
      </c>
      <c r="T401" s="507" t="n">
        <v>4350</v>
      </c>
      <c r="U401" s="507" t="n">
        <v>4350</v>
      </c>
      <c r="V401" s="507"/>
      <c r="W401" s="507" t="n">
        <v>2000</v>
      </c>
      <c r="X401" s="508"/>
      <c r="Y401" s="508" t="s">
        <v>438</v>
      </c>
      <c r="Z401" s="509" t="n">
        <v>5797375</v>
      </c>
      <c r="AA401" s="510" t="n">
        <v>2000000</v>
      </c>
      <c r="AB401" s="511" t="s">
        <v>104</v>
      </c>
      <c r="AC401" s="512"/>
      <c r="AD401" s="512"/>
      <c r="AE401" s="443"/>
    </row>
    <row r="402" customFormat="false" ht="11.25" hidden="false" customHeight="true" outlineLevel="0" collapsed="false">
      <c r="A402" s="434"/>
      <c r="B402" s="513" t="s">
        <v>120</v>
      </c>
      <c r="C402" s="513"/>
      <c r="D402" s="513"/>
      <c r="E402" s="513"/>
      <c r="F402" s="513"/>
      <c r="G402" s="513"/>
      <c r="H402" s="513"/>
      <c r="I402" s="513"/>
      <c r="J402" s="513"/>
      <c r="K402" s="513"/>
      <c r="L402" s="513"/>
      <c r="M402" s="513"/>
      <c r="N402" s="514" t="n">
        <v>6350</v>
      </c>
      <c r="O402" s="515"/>
      <c r="P402" s="516" t="n">
        <v>0</v>
      </c>
      <c r="Q402" s="516" t="n">
        <v>4350</v>
      </c>
      <c r="R402" s="516" t="n">
        <v>0</v>
      </c>
      <c r="S402" s="516" t="n">
        <v>4350</v>
      </c>
      <c r="T402" s="516" t="n">
        <v>4350</v>
      </c>
      <c r="U402" s="517" t="n">
        <v>4350</v>
      </c>
      <c r="V402" s="518"/>
      <c r="W402" s="507" t="n">
        <v>2000</v>
      </c>
      <c r="X402" s="508"/>
      <c r="Y402" s="519"/>
      <c r="Z402" s="520"/>
      <c r="AA402" s="520"/>
      <c r="AB402" s="520"/>
      <c r="AC402" s="520"/>
      <c r="AD402" s="520"/>
      <c r="AE402" s="443"/>
    </row>
    <row r="403" customFormat="false" ht="11.25" hidden="false" customHeight="true" outlineLevel="0" collapsed="false">
      <c r="A403" s="434"/>
      <c r="B403" s="496"/>
      <c r="C403" s="497" t="s">
        <v>112</v>
      </c>
      <c r="D403" s="498" t="s">
        <v>390</v>
      </c>
      <c r="E403" s="499" t="s">
        <v>101</v>
      </c>
      <c r="F403" s="500" t="n">
        <v>702</v>
      </c>
      <c r="G403" s="501" t="n">
        <v>40</v>
      </c>
      <c r="H403" s="502" t="s">
        <v>99</v>
      </c>
      <c r="I403" s="501" t="s">
        <v>105</v>
      </c>
      <c r="J403" s="503"/>
      <c r="K403" s="504"/>
      <c r="L403" s="501"/>
      <c r="M403" s="505"/>
      <c r="N403" s="506" t="n">
        <v>103915</v>
      </c>
      <c r="O403" s="507" t="n">
        <v>103915</v>
      </c>
      <c r="P403" s="507" t="n">
        <v>0</v>
      </c>
      <c r="Q403" s="507" t="n">
        <v>77915</v>
      </c>
      <c r="R403" s="507" t="n">
        <v>0</v>
      </c>
      <c r="S403" s="507" t="n">
        <v>77915</v>
      </c>
      <c r="T403" s="507" t="n">
        <v>77915</v>
      </c>
      <c r="U403" s="507" t="n">
        <v>77915</v>
      </c>
      <c r="V403" s="507"/>
      <c r="W403" s="507" t="n">
        <v>26000</v>
      </c>
      <c r="X403" s="508"/>
      <c r="Y403" s="508" t="s">
        <v>439</v>
      </c>
      <c r="Z403" s="509" t="n">
        <v>5797376</v>
      </c>
      <c r="AA403" s="510" t="n">
        <v>2000000</v>
      </c>
      <c r="AB403" s="511" t="s">
        <v>104</v>
      </c>
      <c r="AC403" s="512"/>
      <c r="AD403" s="512"/>
      <c r="AE403" s="443"/>
    </row>
    <row r="404" customFormat="false" ht="11.25" hidden="false" customHeight="true" outlineLevel="0" collapsed="false">
      <c r="A404" s="434"/>
      <c r="B404" s="513" t="s">
        <v>120</v>
      </c>
      <c r="C404" s="513"/>
      <c r="D404" s="513"/>
      <c r="E404" s="513"/>
      <c r="F404" s="513"/>
      <c r="G404" s="513"/>
      <c r="H404" s="513"/>
      <c r="I404" s="513"/>
      <c r="J404" s="513"/>
      <c r="K404" s="513"/>
      <c r="L404" s="513"/>
      <c r="M404" s="513"/>
      <c r="N404" s="514" t="n">
        <v>103915</v>
      </c>
      <c r="O404" s="515"/>
      <c r="P404" s="516" t="n">
        <v>0</v>
      </c>
      <c r="Q404" s="516" t="n">
        <v>77915</v>
      </c>
      <c r="R404" s="516" t="n">
        <v>0</v>
      </c>
      <c r="S404" s="516" t="n">
        <v>77915</v>
      </c>
      <c r="T404" s="516" t="n">
        <v>77915</v>
      </c>
      <c r="U404" s="517" t="n">
        <v>77915</v>
      </c>
      <c r="V404" s="518"/>
      <c r="W404" s="507" t="n">
        <v>26000</v>
      </c>
      <c r="X404" s="508"/>
      <c r="Y404" s="519"/>
      <c r="Z404" s="520"/>
      <c r="AA404" s="520"/>
      <c r="AB404" s="520"/>
      <c r="AC404" s="520"/>
      <c r="AD404" s="520"/>
      <c r="AE404" s="443"/>
    </row>
    <row r="405" customFormat="false" ht="11.25" hidden="false" customHeight="true" outlineLevel="0" collapsed="false">
      <c r="A405" s="434"/>
      <c r="B405" s="496"/>
      <c r="C405" s="497" t="s">
        <v>112</v>
      </c>
      <c r="D405" s="498" t="s">
        <v>246</v>
      </c>
      <c r="E405" s="499" t="s">
        <v>101</v>
      </c>
      <c r="F405" s="500" t="n">
        <v>702</v>
      </c>
      <c r="G405" s="501" t="n">
        <v>40</v>
      </c>
      <c r="H405" s="502" t="s">
        <v>99</v>
      </c>
      <c r="I405" s="501" t="s">
        <v>105</v>
      </c>
      <c r="J405" s="503"/>
      <c r="K405" s="504"/>
      <c r="L405" s="501"/>
      <c r="M405" s="505"/>
      <c r="N405" s="506" t="n">
        <v>7466116</v>
      </c>
      <c r="O405" s="507" t="n">
        <v>6900000</v>
      </c>
      <c r="P405" s="507" t="n">
        <v>0</v>
      </c>
      <c r="Q405" s="507" t="n">
        <v>5601116</v>
      </c>
      <c r="R405" s="507" t="n">
        <v>0</v>
      </c>
      <c r="S405" s="507" t="n">
        <v>5601116</v>
      </c>
      <c r="T405" s="507" t="n">
        <v>5601116</v>
      </c>
      <c r="U405" s="507" t="n">
        <v>5601116</v>
      </c>
      <c r="V405" s="507"/>
      <c r="W405" s="507" t="n">
        <v>1298884</v>
      </c>
      <c r="X405" s="508"/>
      <c r="Y405" s="508" t="s">
        <v>440</v>
      </c>
      <c r="Z405" s="509" t="n">
        <v>5797395</v>
      </c>
      <c r="AA405" s="510" t="n">
        <v>2000000</v>
      </c>
      <c r="AB405" s="511" t="s">
        <v>104</v>
      </c>
      <c r="AC405" s="512"/>
      <c r="AD405" s="512"/>
      <c r="AE405" s="443"/>
    </row>
    <row r="406" customFormat="false" ht="11.25" hidden="false" customHeight="true" outlineLevel="0" collapsed="false">
      <c r="A406" s="434"/>
      <c r="B406" s="513" t="s">
        <v>120</v>
      </c>
      <c r="C406" s="513"/>
      <c r="D406" s="513"/>
      <c r="E406" s="513"/>
      <c r="F406" s="513"/>
      <c r="G406" s="513"/>
      <c r="H406" s="513"/>
      <c r="I406" s="513"/>
      <c r="J406" s="513"/>
      <c r="K406" s="513"/>
      <c r="L406" s="513"/>
      <c r="M406" s="513"/>
      <c r="N406" s="514" t="n">
        <v>7466116</v>
      </c>
      <c r="O406" s="515"/>
      <c r="P406" s="516" t="n">
        <v>0</v>
      </c>
      <c r="Q406" s="516" t="n">
        <v>5601116</v>
      </c>
      <c r="R406" s="516" t="n">
        <v>0</v>
      </c>
      <c r="S406" s="516" t="n">
        <v>5601116</v>
      </c>
      <c r="T406" s="516" t="n">
        <v>5601116</v>
      </c>
      <c r="U406" s="517" t="n">
        <v>5601116</v>
      </c>
      <c r="V406" s="518"/>
      <c r="W406" s="507" t="n">
        <v>1298884</v>
      </c>
      <c r="X406" s="508"/>
      <c r="Y406" s="519"/>
      <c r="Z406" s="520"/>
      <c r="AA406" s="520"/>
      <c r="AB406" s="520"/>
      <c r="AC406" s="520"/>
      <c r="AD406" s="520"/>
      <c r="AE406" s="443"/>
    </row>
    <row r="407" customFormat="false" ht="11.25" hidden="false" customHeight="true" outlineLevel="0" collapsed="false">
      <c r="A407" s="434"/>
      <c r="B407" s="496"/>
      <c r="C407" s="497" t="s">
        <v>112</v>
      </c>
      <c r="D407" s="498" t="s">
        <v>247</v>
      </c>
      <c r="E407" s="499" t="s">
        <v>101</v>
      </c>
      <c r="F407" s="500" t="n">
        <v>707</v>
      </c>
      <c r="G407" s="501" t="n">
        <v>40</v>
      </c>
      <c r="H407" s="502" t="s">
        <v>167</v>
      </c>
      <c r="I407" s="501" t="s">
        <v>105</v>
      </c>
      <c r="J407" s="503"/>
      <c r="K407" s="504"/>
      <c r="L407" s="501"/>
      <c r="M407" s="505"/>
      <c r="N407" s="506" t="n">
        <v>320828</v>
      </c>
      <c r="O407" s="507" t="n">
        <v>300000</v>
      </c>
      <c r="P407" s="507" t="n">
        <v>0</v>
      </c>
      <c r="Q407" s="507" t="n">
        <v>237326</v>
      </c>
      <c r="R407" s="507" t="n">
        <v>0</v>
      </c>
      <c r="S407" s="507" t="n">
        <v>237326</v>
      </c>
      <c r="T407" s="507" t="n">
        <v>237326</v>
      </c>
      <c r="U407" s="507" t="n">
        <v>237326</v>
      </c>
      <c r="V407" s="507"/>
      <c r="W407" s="507" t="n">
        <v>62674</v>
      </c>
      <c r="X407" s="508"/>
      <c r="Y407" s="508" t="s">
        <v>170</v>
      </c>
      <c r="Z407" s="509" t="n">
        <v>5797384</v>
      </c>
      <c r="AA407" s="510" t="n">
        <v>2000000</v>
      </c>
      <c r="AB407" s="511" t="s">
        <v>104</v>
      </c>
      <c r="AC407" s="512"/>
      <c r="AD407" s="512"/>
      <c r="AE407" s="443"/>
    </row>
    <row r="408" customFormat="false" ht="11.25" hidden="false" customHeight="true" outlineLevel="0" collapsed="false">
      <c r="A408" s="434"/>
      <c r="B408" s="513" t="s">
        <v>120</v>
      </c>
      <c r="C408" s="513"/>
      <c r="D408" s="513"/>
      <c r="E408" s="513"/>
      <c r="F408" s="513"/>
      <c r="G408" s="513"/>
      <c r="H408" s="513"/>
      <c r="I408" s="513"/>
      <c r="J408" s="513"/>
      <c r="K408" s="513"/>
      <c r="L408" s="513"/>
      <c r="M408" s="513"/>
      <c r="N408" s="514" t="n">
        <v>320828</v>
      </c>
      <c r="O408" s="515"/>
      <c r="P408" s="516" t="n">
        <v>0</v>
      </c>
      <c r="Q408" s="516" t="n">
        <v>237326</v>
      </c>
      <c r="R408" s="516" t="n">
        <v>0</v>
      </c>
      <c r="S408" s="516" t="n">
        <v>237326</v>
      </c>
      <c r="T408" s="516" t="n">
        <v>237326</v>
      </c>
      <c r="U408" s="517" t="n">
        <v>237326</v>
      </c>
      <c r="V408" s="518"/>
      <c r="W408" s="507" t="n">
        <v>62674</v>
      </c>
      <c r="X408" s="508"/>
      <c r="Y408" s="519"/>
      <c r="Z408" s="520"/>
      <c r="AA408" s="520"/>
      <c r="AB408" s="520"/>
      <c r="AC408" s="520"/>
      <c r="AD408" s="520"/>
      <c r="AE408" s="443"/>
    </row>
    <row r="409" customFormat="false" ht="11.25" hidden="false" customHeight="true" outlineLevel="0" collapsed="false">
      <c r="A409" s="434"/>
      <c r="B409" s="496"/>
      <c r="C409" s="497" t="s">
        <v>112</v>
      </c>
      <c r="D409" s="498" t="s">
        <v>249</v>
      </c>
      <c r="E409" s="499" t="s">
        <v>101</v>
      </c>
      <c r="F409" s="500" t="n">
        <v>701</v>
      </c>
      <c r="G409" s="501" t="n">
        <v>40</v>
      </c>
      <c r="H409" s="502" t="s">
        <v>99</v>
      </c>
      <c r="I409" s="501" t="s">
        <v>102</v>
      </c>
      <c r="J409" s="503"/>
      <c r="K409" s="504"/>
      <c r="L409" s="501"/>
      <c r="M409" s="505"/>
      <c r="N409" s="506" t="n">
        <v>5312596</v>
      </c>
      <c r="O409" s="507" t="n">
        <v>5164822</v>
      </c>
      <c r="P409" s="507" t="n">
        <v>0</v>
      </c>
      <c r="Q409" s="507" t="n">
        <v>5164822</v>
      </c>
      <c r="R409" s="507" t="n">
        <v>0</v>
      </c>
      <c r="S409" s="507" t="n">
        <v>5164822</v>
      </c>
      <c r="T409" s="507" t="n">
        <v>5164822</v>
      </c>
      <c r="U409" s="507" t="n">
        <v>5164822</v>
      </c>
      <c r="V409" s="507"/>
      <c r="W409" s="507" t="n">
        <v>0</v>
      </c>
      <c r="X409" s="508"/>
      <c r="Y409" s="508" t="s">
        <v>113</v>
      </c>
      <c r="Z409" s="509" t="n">
        <v>5797400</v>
      </c>
      <c r="AA409" s="510" t="n">
        <v>2000000</v>
      </c>
      <c r="AB409" s="511" t="s">
        <v>104</v>
      </c>
      <c r="AC409" s="512"/>
      <c r="AD409" s="512"/>
      <c r="AE409" s="443"/>
    </row>
    <row r="410" customFormat="false" ht="11.25" hidden="false" customHeight="true" outlineLevel="0" collapsed="false">
      <c r="A410" s="434"/>
      <c r="B410" s="513" t="s">
        <v>120</v>
      </c>
      <c r="C410" s="513"/>
      <c r="D410" s="513"/>
      <c r="E410" s="513"/>
      <c r="F410" s="513"/>
      <c r="G410" s="513"/>
      <c r="H410" s="513"/>
      <c r="I410" s="513"/>
      <c r="J410" s="513"/>
      <c r="K410" s="513"/>
      <c r="L410" s="513"/>
      <c r="M410" s="513"/>
      <c r="N410" s="514" t="n">
        <v>5312596</v>
      </c>
      <c r="O410" s="515"/>
      <c r="P410" s="516" t="n">
        <v>0</v>
      </c>
      <c r="Q410" s="516" t="n">
        <v>5164822</v>
      </c>
      <c r="R410" s="516" t="n">
        <v>0</v>
      </c>
      <c r="S410" s="516" t="n">
        <v>5164822</v>
      </c>
      <c r="T410" s="516" t="n">
        <v>5164822</v>
      </c>
      <c r="U410" s="517" t="n">
        <v>5164822</v>
      </c>
      <c r="V410" s="518"/>
      <c r="W410" s="507" t="n">
        <v>0</v>
      </c>
      <c r="X410" s="508"/>
      <c r="Y410" s="519"/>
      <c r="Z410" s="520"/>
      <c r="AA410" s="520"/>
      <c r="AB410" s="520"/>
      <c r="AC410" s="520"/>
      <c r="AD410" s="520"/>
      <c r="AE410" s="443"/>
    </row>
    <row r="411" customFormat="false" ht="32.25" hidden="false" customHeight="true" outlineLevel="0" collapsed="false">
      <c r="A411" s="434"/>
      <c r="B411" s="496"/>
      <c r="C411" s="497" t="s">
        <v>116</v>
      </c>
      <c r="D411" s="498" t="s">
        <v>251</v>
      </c>
      <c r="E411" s="499" t="s">
        <v>101</v>
      </c>
      <c r="F411" s="500" t="n">
        <v>701</v>
      </c>
      <c r="G411" s="501" t="n">
        <v>0</v>
      </c>
      <c r="H411" s="502" t="s">
        <v>99</v>
      </c>
      <c r="I411" s="501" t="s">
        <v>221</v>
      </c>
      <c r="J411" s="503"/>
      <c r="K411" s="504"/>
      <c r="L411" s="501"/>
      <c r="M411" s="505"/>
      <c r="N411" s="506" t="n">
        <v>15679920</v>
      </c>
      <c r="O411" s="507" t="n">
        <v>15679920</v>
      </c>
      <c r="P411" s="507" t="n">
        <v>0</v>
      </c>
      <c r="Q411" s="507" t="n">
        <v>11754320</v>
      </c>
      <c r="R411" s="507" t="n">
        <v>0</v>
      </c>
      <c r="S411" s="507" t="n">
        <v>11754320</v>
      </c>
      <c r="T411" s="507" t="n">
        <v>11754320</v>
      </c>
      <c r="U411" s="507" t="n">
        <v>11754320</v>
      </c>
      <c r="V411" s="507"/>
      <c r="W411" s="507" t="n">
        <v>3925600</v>
      </c>
      <c r="X411" s="508"/>
      <c r="Y411" s="508" t="s">
        <v>441</v>
      </c>
      <c r="Z411" s="509" t="n">
        <v>5801566</v>
      </c>
      <c r="AA411" s="510" t="n">
        <v>600010200</v>
      </c>
      <c r="AB411" s="511" t="s">
        <v>273</v>
      </c>
      <c r="AC411" s="512"/>
      <c r="AD411" s="512"/>
      <c r="AE411" s="443"/>
    </row>
    <row r="412" customFormat="false" ht="11.25" hidden="false" customHeight="true" outlineLevel="0" collapsed="false">
      <c r="A412" s="434"/>
      <c r="B412" s="513" t="s">
        <v>120</v>
      </c>
      <c r="C412" s="513"/>
      <c r="D412" s="513"/>
      <c r="E412" s="513"/>
      <c r="F412" s="513"/>
      <c r="G412" s="513"/>
      <c r="H412" s="513"/>
      <c r="I412" s="513"/>
      <c r="J412" s="513"/>
      <c r="K412" s="513"/>
      <c r="L412" s="513"/>
      <c r="M412" s="513"/>
      <c r="N412" s="514" t="n">
        <v>15679920</v>
      </c>
      <c r="O412" s="515"/>
      <c r="P412" s="516" t="n">
        <v>0</v>
      </c>
      <c r="Q412" s="516" t="n">
        <v>11754320</v>
      </c>
      <c r="R412" s="516" t="n">
        <v>0</v>
      </c>
      <c r="S412" s="516" t="n">
        <v>11754320</v>
      </c>
      <c r="T412" s="516" t="n">
        <v>11754320</v>
      </c>
      <c r="U412" s="517" t="n">
        <v>11754320</v>
      </c>
      <c r="V412" s="518"/>
      <c r="W412" s="507" t="n">
        <v>3925600</v>
      </c>
      <c r="X412" s="508"/>
      <c r="Y412" s="519"/>
      <c r="Z412" s="520"/>
      <c r="AA412" s="520"/>
      <c r="AB412" s="520"/>
      <c r="AC412" s="520"/>
      <c r="AD412" s="520"/>
      <c r="AE412" s="443"/>
    </row>
    <row r="413" customFormat="false" ht="32.25" hidden="false" customHeight="true" outlineLevel="0" collapsed="false">
      <c r="A413" s="434"/>
      <c r="B413" s="496"/>
      <c r="C413" s="497" t="s">
        <v>116</v>
      </c>
      <c r="D413" s="498" t="s">
        <v>251</v>
      </c>
      <c r="E413" s="499" t="s">
        <v>101</v>
      </c>
      <c r="F413" s="500" t="n">
        <v>702</v>
      </c>
      <c r="G413" s="501" t="n">
        <v>0</v>
      </c>
      <c r="H413" s="502" t="s">
        <v>99</v>
      </c>
      <c r="I413" s="501" t="s">
        <v>221</v>
      </c>
      <c r="J413" s="503"/>
      <c r="K413" s="504"/>
      <c r="L413" s="501"/>
      <c r="M413" s="505"/>
      <c r="N413" s="506" t="n">
        <v>13182720</v>
      </c>
      <c r="O413" s="507" t="n">
        <v>13182720</v>
      </c>
      <c r="P413" s="507" t="n">
        <v>0</v>
      </c>
      <c r="Q413" s="507" t="n">
        <v>10645680</v>
      </c>
      <c r="R413" s="507" t="n">
        <v>0</v>
      </c>
      <c r="S413" s="507" t="n">
        <v>10645680</v>
      </c>
      <c r="T413" s="507" t="n">
        <v>10645680</v>
      </c>
      <c r="U413" s="507" t="n">
        <v>10645680</v>
      </c>
      <c r="V413" s="507"/>
      <c r="W413" s="507" t="n">
        <v>2537040</v>
      </c>
      <c r="X413" s="508"/>
      <c r="Y413" s="508" t="s">
        <v>442</v>
      </c>
      <c r="Z413" s="509" t="n">
        <v>5796396</v>
      </c>
      <c r="AA413" s="510" t="n">
        <v>600010040</v>
      </c>
      <c r="AB413" s="511" t="s">
        <v>273</v>
      </c>
      <c r="AC413" s="512"/>
      <c r="AD413" s="512"/>
      <c r="AE413" s="443"/>
    </row>
    <row r="414" customFormat="false" ht="11.25" hidden="false" customHeight="true" outlineLevel="0" collapsed="false">
      <c r="A414" s="434"/>
      <c r="B414" s="513" t="s">
        <v>120</v>
      </c>
      <c r="C414" s="513"/>
      <c r="D414" s="513"/>
      <c r="E414" s="513"/>
      <c r="F414" s="513"/>
      <c r="G414" s="513"/>
      <c r="H414" s="513"/>
      <c r="I414" s="513"/>
      <c r="J414" s="513"/>
      <c r="K414" s="513"/>
      <c r="L414" s="513"/>
      <c r="M414" s="513"/>
      <c r="N414" s="514" t="n">
        <v>13182720</v>
      </c>
      <c r="O414" s="515"/>
      <c r="P414" s="516" t="n">
        <v>0</v>
      </c>
      <c r="Q414" s="516" t="n">
        <v>10645680</v>
      </c>
      <c r="R414" s="516" t="n">
        <v>0</v>
      </c>
      <c r="S414" s="516" t="n">
        <v>10645680</v>
      </c>
      <c r="T414" s="516" t="n">
        <v>10645680</v>
      </c>
      <c r="U414" s="517" t="n">
        <v>10645680</v>
      </c>
      <c r="V414" s="518"/>
      <c r="W414" s="507" t="n">
        <v>2537040</v>
      </c>
      <c r="X414" s="508"/>
      <c r="Y414" s="519"/>
      <c r="Z414" s="520"/>
      <c r="AA414" s="520"/>
      <c r="AB414" s="520"/>
      <c r="AC414" s="520"/>
      <c r="AD414" s="520"/>
      <c r="AE414" s="443"/>
    </row>
    <row r="415" customFormat="false" ht="32.25" hidden="false" customHeight="true" outlineLevel="0" collapsed="false">
      <c r="A415" s="434"/>
      <c r="B415" s="496"/>
      <c r="C415" s="497" t="s">
        <v>116</v>
      </c>
      <c r="D415" s="498" t="s">
        <v>251</v>
      </c>
      <c r="E415" s="499" t="s">
        <v>101</v>
      </c>
      <c r="F415" s="500" t="n">
        <v>703</v>
      </c>
      <c r="G415" s="501" t="n">
        <v>0</v>
      </c>
      <c r="H415" s="502" t="s">
        <v>184</v>
      </c>
      <c r="I415" s="501" t="s">
        <v>221</v>
      </c>
      <c r="J415" s="503"/>
      <c r="K415" s="504"/>
      <c r="L415" s="501"/>
      <c r="M415" s="505"/>
      <c r="N415" s="506" t="n">
        <v>2365200</v>
      </c>
      <c r="O415" s="507" t="n">
        <v>2365200</v>
      </c>
      <c r="P415" s="507" t="n">
        <v>0</v>
      </c>
      <c r="Q415" s="507" t="n">
        <v>1708560</v>
      </c>
      <c r="R415" s="507" t="n">
        <v>0</v>
      </c>
      <c r="S415" s="507" t="n">
        <v>1708560</v>
      </c>
      <c r="T415" s="507" t="n">
        <v>1708560</v>
      </c>
      <c r="U415" s="507" t="n">
        <v>1708560</v>
      </c>
      <c r="V415" s="507"/>
      <c r="W415" s="507" t="n">
        <v>656640</v>
      </c>
      <c r="X415" s="508"/>
      <c r="Y415" s="508" t="s">
        <v>443</v>
      </c>
      <c r="Z415" s="509" t="n">
        <v>5796396</v>
      </c>
      <c r="AA415" s="510" t="n">
        <v>600010070</v>
      </c>
      <c r="AB415" s="511" t="s">
        <v>273</v>
      </c>
      <c r="AC415" s="512"/>
      <c r="AD415" s="512"/>
      <c r="AE415" s="443"/>
    </row>
    <row r="416" customFormat="false" ht="11.25" hidden="false" customHeight="true" outlineLevel="0" collapsed="false">
      <c r="A416" s="434"/>
      <c r="B416" s="513" t="s">
        <v>120</v>
      </c>
      <c r="C416" s="513"/>
      <c r="D416" s="513"/>
      <c r="E416" s="513"/>
      <c r="F416" s="513"/>
      <c r="G416" s="513"/>
      <c r="H416" s="513"/>
      <c r="I416" s="513"/>
      <c r="J416" s="513"/>
      <c r="K416" s="513"/>
      <c r="L416" s="513"/>
      <c r="M416" s="513"/>
      <c r="N416" s="514" t="n">
        <v>2365200</v>
      </c>
      <c r="O416" s="515"/>
      <c r="P416" s="516" t="n">
        <v>0</v>
      </c>
      <c r="Q416" s="516" t="n">
        <v>1708560</v>
      </c>
      <c r="R416" s="516" t="n">
        <v>0</v>
      </c>
      <c r="S416" s="516" t="n">
        <v>1708560</v>
      </c>
      <c r="T416" s="516" t="n">
        <v>1708560</v>
      </c>
      <c r="U416" s="517" t="n">
        <v>1708560</v>
      </c>
      <c r="V416" s="518"/>
      <c r="W416" s="507" t="n">
        <v>656640</v>
      </c>
      <c r="X416" s="508"/>
      <c r="Y416" s="519"/>
      <c r="Z416" s="520"/>
      <c r="AA416" s="520"/>
      <c r="AB416" s="520"/>
      <c r="AC416" s="520"/>
      <c r="AD416" s="520"/>
      <c r="AE416" s="443"/>
    </row>
    <row r="417" customFormat="false" ht="32.25" hidden="false" customHeight="true" outlineLevel="0" collapsed="false">
      <c r="A417" s="434"/>
      <c r="B417" s="496"/>
      <c r="C417" s="497" t="s">
        <v>116</v>
      </c>
      <c r="D417" s="498" t="s">
        <v>251</v>
      </c>
      <c r="E417" s="499" t="s">
        <v>210</v>
      </c>
      <c r="F417" s="500" t="n">
        <v>702</v>
      </c>
      <c r="G417" s="501" t="n">
        <v>0</v>
      </c>
      <c r="H417" s="502" t="s">
        <v>209</v>
      </c>
      <c r="I417" s="501" t="s">
        <v>221</v>
      </c>
      <c r="J417" s="503"/>
      <c r="K417" s="504"/>
      <c r="L417" s="501"/>
      <c r="M417" s="505"/>
      <c r="N417" s="506" t="n">
        <v>2447818</v>
      </c>
      <c r="O417" s="507" t="n">
        <v>2447818</v>
      </c>
      <c r="P417" s="507" t="n">
        <v>0</v>
      </c>
      <c r="Q417" s="507" t="n">
        <v>1224059.73</v>
      </c>
      <c r="R417" s="507" t="n">
        <v>0</v>
      </c>
      <c r="S417" s="507" t="n">
        <v>1224059.73</v>
      </c>
      <c r="T417" s="507" t="n">
        <v>1224059.73</v>
      </c>
      <c r="U417" s="507" t="n">
        <v>1224059.73</v>
      </c>
      <c r="V417" s="507"/>
      <c r="W417" s="507" t="n">
        <v>1223758.27</v>
      </c>
      <c r="X417" s="508"/>
      <c r="Y417" s="508" t="s">
        <v>444</v>
      </c>
      <c r="Z417" s="509" t="n">
        <v>5810531</v>
      </c>
      <c r="AA417" s="510" t="n">
        <v>500020010</v>
      </c>
      <c r="AB417" s="511" t="s">
        <v>319</v>
      </c>
      <c r="AC417" s="512"/>
      <c r="AD417" s="512"/>
      <c r="AE417" s="443"/>
    </row>
    <row r="418" customFormat="false" ht="11.25" hidden="false" customHeight="true" outlineLevel="0" collapsed="false">
      <c r="A418" s="434"/>
      <c r="B418" s="513" t="s">
        <v>120</v>
      </c>
      <c r="C418" s="513"/>
      <c r="D418" s="513"/>
      <c r="E418" s="513"/>
      <c r="F418" s="513"/>
      <c r="G418" s="513"/>
      <c r="H418" s="513"/>
      <c r="I418" s="513"/>
      <c r="J418" s="513"/>
      <c r="K418" s="513"/>
      <c r="L418" s="513"/>
      <c r="M418" s="513"/>
      <c r="N418" s="514" t="n">
        <v>2447818</v>
      </c>
      <c r="O418" s="515"/>
      <c r="P418" s="516" t="n">
        <v>0</v>
      </c>
      <c r="Q418" s="516" t="n">
        <v>1224059.73</v>
      </c>
      <c r="R418" s="516" t="n">
        <v>0</v>
      </c>
      <c r="S418" s="516" t="n">
        <v>1224059.73</v>
      </c>
      <c r="T418" s="516" t="n">
        <v>1224059.73</v>
      </c>
      <c r="U418" s="517" t="n">
        <v>1224059.73</v>
      </c>
      <c r="V418" s="518"/>
      <c r="W418" s="507" t="n">
        <v>1223758.27</v>
      </c>
      <c r="X418" s="508"/>
      <c r="Y418" s="519"/>
      <c r="Z418" s="520"/>
      <c r="AA418" s="520"/>
      <c r="AB418" s="520"/>
      <c r="AC418" s="520"/>
      <c r="AD418" s="520"/>
      <c r="AE418" s="443"/>
    </row>
    <row r="419" customFormat="false" ht="32.25" hidden="false" customHeight="true" outlineLevel="0" collapsed="false">
      <c r="A419" s="434"/>
      <c r="B419" s="496"/>
      <c r="C419" s="497" t="s">
        <v>116</v>
      </c>
      <c r="D419" s="498" t="s">
        <v>244</v>
      </c>
      <c r="E419" s="499" t="s">
        <v>101</v>
      </c>
      <c r="F419" s="500" t="n">
        <v>701</v>
      </c>
      <c r="G419" s="501" t="n">
        <v>40</v>
      </c>
      <c r="H419" s="502" t="s">
        <v>99</v>
      </c>
      <c r="I419" s="501" t="s">
        <v>102</v>
      </c>
      <c r="J419" s="503"/>
      <c r="K419" s="504"/>
      <c r="L419" s="501"/>
      <c r="M419" s="505"/>
      <c r="N419" s="506" t="n">
        <v>4510560</v>
      </c>
      <c r="O419" s="507" t="n">
        <v>3266700</v>
      </c>
      <c r="P419" s="507" t="n">
        <v>0</v>
      </c>
      <c r="Q419" s="507" t="n">
        <v>3164400</v>
      </c>
      <c r="R419" s="507" t="n">
        <v>0</v>
      </c>
      <c r="S419" s="507" t="n">
        <v>3164400</v>
      </c>
      <c r="T419" s="507" t="n">
        <v>3164400</v>
      </c>
      <c r="U419" s="507" t="n">
        <v>3164400</v>
      </c>
      <c r="V419" s="507"/>
      <c r="W419" s="507" t="n">
        <v>102300</v>
      </c>
      <c r="X419" s="508"/>
      <c r="Y419" s="508" t="s">
        <v>445</v>
      </c>
      <c r="Z419" s="509" t="n">
        <v>5797359</v>
      </c>
      <c r="AA419" s="510" t="n">
        <v>2000000</v>
      </c>
      <c r="AB419" s="511" t="s">
        <v>104</v>
      </c>
      <c r="AC419" s="512"/>
      <c r="AD419" s="512"/>
      <c r="AE419" s="443"/>
    </row>
    <row r="420" customFormat="false" ht="11.25" hidden="false" customHeight="true" outlineLevel="0" collapsed="false">
      <c r="A420" s="434"/>
      <c r="B420" s="513" t="s">
        <v>120</v>
      </c>
      <c r="C420" s="513"/>
      <c r="D420" s="513"/>
      <c r="E420" s="513"/>
      <c r="F420" s="513"/>
      <c r="G420" s="513"/>
      <c r="H420" s="513"/>
      <c r="I420" s="513"/>
      <c r="J420" s="513"/>
      <c r="K420" s="513"/>
      <c r="L420" s="513"/>
      <c r="M420" s="513"/>
      <c r="N420" s="514" t="n">
        <v>4510560</v>
      </c>
      <c r="O420" s="515"/>
      <c r="P420" s="516" t="n">
        <v>0</v>
      </c>
      <c r="Q420" s="516" t="n">
        <v>3164400</v>
      </c>
      <c r="R420" s="516" t="n">
        <v>0</v>
      </c>
      <c r="S420" s="516" t="n">
        <v>3164400</v>
      </c>
      <c r="T420" s="516" t="n">
        <v>3164400</v>
      </c>
      <c r="U420" s="517" t="n">
        <v>3164400</v>
      </c>
      <c r="V420" s="518"/>
      <c r="W420" s="507" t="n">
        <v>102300</v>
      </c>
      <c r="X420" s="508"/>
      <c r="Y420" s="519"/>
      <c r="Z420" s="520"/>
      <c r="AA420" s="520"/>
      <c r="AB420" s="520"/>
      <c r="AC420" s="520"/>
      <c r="AD420" s="520"/>
      <c r="AE420" s="443"/>
    </row>
    <row r="421" customFormat="false" ht="32.25" hidden="false" customHeight="true" outlineLevel="0" collapsed="false">
      <c r="A421" s="434"/>
      <c r="B421" s="496"/>
      <c r="C421" s="497" t="s">
        <v>116</v>
      </c>
      <c r="D421" s="498" t="s">
        <v>338</v>
      </c>
      <c r="E421" s="499" t="s">
        <v>101</v>
      </c>
      <c r="F421" s="500" t="n">
        <v>702</v>
      </c>
      <c r="G421" s="501" t="n">
        <v>40</v>
      </c>
      <c r="H421" s="502" t="s">
        <v>99</v>
      </c>
      <c r="I421" s="501" t="s">
        <v>102</v>
      </c>
      <c r="J421" s="503"/>
      <c r="K421" s="504"/>
      <c r="L421" s="501"/>
      <c r="M421" s="505"/>
      <c r="N421" s="506" t="n">
        <v>7095600</v>
      </c>
      <c r="O421" s="507" t="n">
        <v>6179760</v>
      </c>
      <c r="P421" s="507" t="n">
        <v>0</v>
      </c>
      <c r="Q421" s="507" t="n">
        <v>6179760</v>
      </c>
      <c r="R421" s="507" t="n">
        <v>0</v>
      </c>
      <c r="S421" s="507" t="n">
        <v>6179760</v>
      </c>
      <c r="T421" s="507" t="n">
        <v>6179760</v>
      </c>
      <c r="U421" s="507" t="n">
        <v>6179760</v>
      </c>
      <c r="V421" s="507"/>
      <c r="W421" s="507" t="n">
        <v>0</v>
      </c>
      <c r="X421" s="508"/>
      <c r="Y421" s="508" t="s">
        <v>113</v>
      </c>
      <c r="Z421" s="509" t="n">
        <v>5797366</v>
      </c>
      <c r="AA421" s="510" t="n">
        <v>2000000</v>
      </c>
      <c r="AB421" s="511" t="s">
        <v>104</v>
      </c>
      <c r="AC421" s="512"/>
      <c r="AD421" s="512"/>
      <c r="AE421" s="443"/>
    </row>
    <row r="422" customFormat="false" ht="11.25" hidden="false" customHeight="true" outlineLevel="0" collapsed="false">
      <c r="A422" s="434"/>
      <c r="B422" s="513" t="s">
        <v>120</v>
      </c>
      <c r="C422" s="513"/>
      <c r="D422" s="513"/>
      <c r="E422" s="513"/>
      <c r="F422" s="513"/>
      <c r="G422" s="513"/>
      <c r="H422" s="513"/>
      <c r="I422" s="513"/>
      <c r="J422" s="513"/>
      <c r="K422" s="513"/>
      <c r="L422" s="513"/>
      <c r="M422" s="513"/>
      <c r="N422" s="514" t="n">
        <v>7095600</v>
      </c>
      <c r="O422" s="515"/>
      <c r="P422" s="516" t="n">
        <v>0</v>
      </c>
      <c r="Q422" s="516" t="n">
        <v>6179760</v>
      </c>
      <c r="R422" s="516" t="n">
        <v>0</v>
      </c>
      <c r="S422" s="516" t="n">
        <v>6179760</v>
      </c>
      <c r="T422" s="516" t="n">
        <v>6179760</v>
      </c>
      <c r="U422" s="517" t="n">
        <v>6179760</v>
      </c>
      <c r="V422" s="518"/>
      <c r="W422" s="507" t="n">
        <v>0</v>
      </c>
      <c r="X422" s="508"/>
      <c r="Y422" s="519"/>
      <c r="Z422" s="520"/>
      <c r="AA422" s="520"/>
      <c r="AB422" s="520"/>
      <c r="AC422" s="520"/>
      <c r="AD422" s="520"/>
      <c r="AE422" s="443"/>
    </row>
    <row r="423" customFormat="false" ht="32.25" hidden="false" customHeight="true" outlineLevel="0" collapsed="false">
      <c r="A423" s="434"/>
      <c r="B423" s="496"/>
      <c r="C423" s="497" t="s">
        <v>116</v>
      </c>
      <c r="D423" s="498" t="s">
        <v>350</v>
      </c>
      <c r="E423" s="499" t="s">
        <v>101</v>
      </c>
      <c r="F423" s="500" t="n">
        <v>701</v>
      </c>
      <c r="G423" s="501" t="n">
        <v>40</v>
      </c>
      <c r="H423" s="502" t="s">
        <v>99</v>
      </c>
      <c r="I423" s="501" t="s">
        <v>102</v>
      </c>
      <c r="J423" s="503"/>
      <c r="K423" s="504"/>
      <c r="L423" s="501"/>
      <c r="M423" s="505"/>
      <c r="N423" s="506" t="n">
        <v>1708560</v>
      </c>
      <c r="O423" s="507" t="n">
        <v>1708560</v>
      </c>
      <c r="P423" s="507" t="n">
        <v>0</v>
      </c>
      <c r="Q423" s="507" t="n">
        <v>1708560</v>
      </c>
      <c r="R423" s="507" t="n">
        <v>0</v>
      </c>
      <c r="S423" s="507" t="n">
        <v>1708560</v>
      </c>
      <c r="T423" s="507" t="n">
        <v>1708560</v>
      </c>
      <c r="U423" s="507" t="n">
        <v>1708560</v>
      </c>
      <c r="V423" s="507"/>
      <c r="W423" s="507" t="n">
        <v>0</v>
      </c>
      <c r="X423" s="508"/>
      <c r="Y423" s="508" t="s">
        <v>113</v>
      </c>
      <c r="Z423" s="509" t="n">
        <v>5797369</v>
      </c>
      <c r="AA423" s="510" t="n">
        <v>2000000</v>
      </c>
      <c r="AB423" s="511" t="s">
        <v>104</v>
      </c>
      <c r="AC423" s="512"/>
      <c r="AD423" s="512"/>
      <c r="AE423" s="443"/>
    </row>
    <row r="424" customFormat="false" ht="11.25" hidden="false" customHeight="true" outlineLevel="0" collapsed="false">
      <c r="A424" s="434"/>
      <c r="B424" s="513" t="s">
        <v>120</v>
      </c>
      <c r="C424" s="513"/>
      <c r="D424" s="513"/>
      <c r="E424" s="513"/>
      <c r="F424" s="513"/>
      <c r="G424" s="513"/>
      <c r="H424" s="513"/>
      <c r="I424" s="513"/>
      <c r="J424" s="513"/>
      <c r="K424" s="513"/>
      <c r="L424" s="513"/>
      <c r="M424" s="513"/>
      <c r="N424" s="514" t="n">
        <v>1708560</v>
      </c>
      <c r="O424" s="515"/>
      <c r="P424" s="516" t="n">
        <v>0</v>
      </c>
      <c r="Q424" s="516" t="n">
        <v>1708560</v>
      </c>
      <c r="R424" s="516" t="n">
        <v>0</v>
      </c>
      <c r="S424" s="516" t="n">
        <v>1708560</v>
      </c>
      <c r="T424" s="516" t="n">
        <v>1708560</v>
      </c>
      <c r="U424" s="517" t="n">
        <v>1708560</v>
      </c>
      <c r="V424" s="518"/>
      <c r="W424" s="507" t="n">
        <v>0</v>
      </c>
      <c r="X424" s="508"/>
      <c r="Y424" s="519"/>
      <c r="Z424" s="520"/>
      <c r="AA424" s="520"/>
      <c r="AB424" s="520"/>
      <c r="AC424" s="520"/>
      <c r="AD424" s="520"/>
      <c r="AE424" s="443"/>
    </row>
    <row r="425" customFormat="false" ht="32.25" hidden="false" customHeight="true" outlineLevel="0" collapsed="false">
      <c r="A425" s="434"/>
      <c r="B425" s="496"/>
      <c r="C425" s="497" t="s">
        <v>116</v>
      </c>
      <c r="D425" s="498" t="s">
        <v>351</v>
      </c>
      <c r="E425" s="499" t="s">
        <v>101</v>
      </c>
      <c r="F425" s="500" t="n">
        <v>702</v>
      </c>
      <c r="G425" s="501" t="n">
        <v>40</v>
      </c>
      <c r="H425" s="502" t="s">
        <v>99</v>
      </c>
      <c r="I425" s="501" t="s">
        <v>102</v>
      </c>
      <c r="J425" s="503"/>
      <c r="K425" s="504"/>
      <c r="L425" s="501"/>
      <c r="M425" s="505"/>
      <c r="N425" s="506" t="n">
        <v>6087120</v>
      </c>
      <c r="O425" s="507" t="n">
        <v>4533060</v>
      </c>
      <c r="P425" s="507" t="n">
        <v>0</v>
      </c>
      <c r="Q425" s="507" t="n">
        <v>4465920</v>
      </c>
      <c r="R425" s="507" t="n">
        <v>0</v>
      </c>
      <c r="S425" s="507" t="n">
        <v>4465920</v>
      </c>
      <c r="T425" s="507" t="n">
        <v>4465920</v>
      </c>
      <c r="U425" s="507" t="n">
        <v>4465920</v>
      </c>
      <c r="V425" s="507"/>
      <c r="W425" s="507" t="n">
        <v>67140</v>
      </c>
      <c r="X425" s="508"/>
      <c r="Y425" s="508" t="s">
        <v>446</v>
      </c>
      <c r="Z425" s="509" t="n">
        <v>5797372</v>
      </c>
      <c r="AA425" s="510" t="n">
        <v>2000000</v>
      </c>
      <c r="AB425" s="511" t="s">
        <v>104</v>
      </c>
      <c r="AC425" s="512"/>
      <c r="AD425" s="512"/>
      <c r="AE425" s="443"/>
    </row>
    <row r="426" customFormat="false" ht="11.25" hidden="false" customHeight="true" outlineLevel="0" collapsed="false">
      <c r="A426" s="434"/>
      <c r="B426" s="513" t="s">
        <v>120</v>
      </c>
      <c r="C426" s="513"/>
      <c r="D426" s="513"/>
      <c r="E426" s="513"/>
      <c r="F426" s="513"/>
      <c r="G426" s="513"/>
      <c r="H426" s="513"/>
      <c r="I426" s="513"/>
      <c r="J426" s="513"/>
      <c r="K426" s="513"/>
      <c r="L426" s="513"/>
      <c r="M426" s="513"/>
      <c r="N426" s="514" t="n">
        <v>6087120</v>
      </c>
      <c r="O426" s="515"/>
      <c r="P426" s="516" t="n">
        <v>0</v>
      </c>
      <c r="Q426" s="516" t="n">
        <v>4465920</v>
      </c>
      <c r="R426" s="516" t="n">
        <v>0</v>
      </c>
      <c r="S426" s="516" t="n">
        <v>4465920</v>
      </c>
      <c r="T426" s="516" t="n">
        <v>4465920</v>
      </c>
      <c r="U426" s="517" t="n">
        <v>4465920</v>
      </c>
      <c r="V426" s="518"/>
      <c r="W426" s="507" t="n">
        <v>67140</v>
      </c>
      <c r="X426" s="508"/>
      <c r="Y426" s="519"/>
      <c r="Z426" s="520"/>
      <c r="AA426" s="520"/>
      <c r="AB426" s="520"/>
      <c r="AC426" s="520"/>
      <c r="AD426" s="520"/>
      <c r="AE426" s="443"/>
    </row>
    <row r="427" customFormat="false" ht="32.25" hidden="false" customHeight="true" outlineLevel="0" collapsed="false">
      <c r="A427" s="434"/>
      <c r="B427" s="496"/>
      <c r="C427" s="497" t="s">
        <v>116</v>
      </c>
      <c r="D427" s="498" t="s">
        <v>351</v>
      </c>
      <c r="E427" s="499" t="s">
        <v>210</v>
      </c>
      <c r="F427" s="500" t="n">
        <v>702</v>
      </c>
      <c r="G427" s="501" t="n">
        <v>40</v>
      </c>
      <c r="H427" s="502" t="s">
        <v>209</v>
      </c>
      <c r="I427" s="501" t="s">
        <v>144</v>
      </c>
      <c r="J427" s="503"/>
      <c r="K427" s="504"/>
      <c r="L427" s="501"/>
      <c r="M427" s="505"/>
      <c r="N427" s="506" t="n">
        <v>117131.75</v>
      </c>
      <c r="O427" s="507" t="n">
        <v>117131.75</v>
      </c>
      <c r="P427" s="507" t="n">
        <v>0</v>
      </c>
      <c r="Q427" s="507" t="n">
        <v>0</v>
      </c>
      <c r="R427" s="507" t="n">
        <v>0</v>
      </c>
      <c r="S427" s="507" t="n">
        <v>0</v>
      </c>
      <c r="T427" s="507" t="n">
        <v>0</v>
      </c>
      <c r="U427" s="507" t="n">
        <v>0</v>
      </c>
      <c r="V427" s="507"/>
      <c r="W427" s="507" t="n">
        <v>117131.75</v>
      </c>
      <c r="X427" s="508"/>
      <c r="Y427" s="508" t="s">
        <v>147</v>
      </c>
      <c r="Z427" s="509"/>
      <c r="AA427" s="510" t="n">
        <v>2000000</v>
      </c>
      <c r="AB427" s="511" t="s">
        <v>104</v>
      </c>
      <c r="AC427" s="512"/>
      <c r="AD427" s="512"/>
      <c r="AE427" s="443"/>
    </row>
    <row r="428" customFormat="false" ht="11.25" hidden="false" customHeight="true" outlineLevel="0" collapsed="false">
      <c r="A428" s="434"/>
      <c r="B428" s="513" t="s">
        <v>120</v>
      </c>
      <c r="C428" s="513"/>
      <c r="D428" s="513"/>
      <c r="E428" s="513"/>
      <c r="F428" s="513"/>
      <c r="G428" s="513"/>
      <c r="H428" s="513"/>
      <c r="I428" s="513"/>
      <c r="J428" s="513"/>
      <c r="K428" s="513"/>
      <c r="L428" s="513"/>
      <c r="M428" s="513"/>
      <c r="N428" s="514" t="n">
        <v>117131.75</v>
      </c>
      <c r="O428" s="515"/>
      <c r="P428" s="516" t="n">
        <v>0</v>
      </c>
      <c r="Q428" s="516" t="n">
        <v>0</v>
      </c>
      <c r="R428" s="516" t="n">
        <v>0</v>
      </c>
      <c r="S428" s="516" t="n">
        <v>0</v>
      </c>
      <c r="T428" s="516" t="n">
        <v>0</v>
      </c>
      <c r="U428" s="517" t="n">
        <v>0</v>
      </c>
      <c r="V428" s="518"/>
      <c r="W428" s="507" t="n">
        <v>117131.75</v>
      </c>
      <c r="X428" s="508"/>
      <c r="Y428" s="519"/>
      <c r="Z428" s="520"/>
      <c r="AA428" s="520"/>
      <c r="AB428" s="520"/>
      <c r="AC428" s="520"/>
      <c r="AD428" s="520"/>
      <c r="AE428" s="443"/>
    </row>
    <row r="429" customFormat="false" ht="32.25" hidden="false" customHeight="true" outlineLevel="0" collapsed="false">
      <c r="A429" s="434"/>
      <c r="B429" s="496"/>
      <c r="C429" s="497" t="s">
        <v>116</v>
      </c>
      <c r="D429" s="498" t="s">
        <v>361</v>
      </c>
      <c r="E429" s="499" t="s">
        <v>101</v>
      </c>
      <c r="F429" s="500" t="n">
        <v>701</v>
      </c>
      <c r="G429" s="501" t="n">
        <v>40</v>
      </c>
      <c r="H429" s="502" t="s">
        <v>99</v>
      </c>
      <c r="I429" s="501" t="s">
        <v>102</v>
      </c>
      <c r="J429" s="503"/>
      <c r="K429" s="504"/>
      <c r="L429" s="501"/>
      <c r="M429" s="505"/>
      <c r="N429" s="506" t="n">
        <v>2365200</v>
      </c>
      <c r="O429" s="507" t="n">
        <v>1773900</v>
      </c>
      <c r="P429" s="507" t="n">
        <v>0</v>
      </c>
      <c r="Q429" s="507" t="n">
        <v>1708560</v>
      </c>
      <c r="R429" s="507" t="n">
        <v>0</v>
      </c>
      <c r="S429" s="507" t="n">
        <v>1708560</v>
      </c>
      <c r="T429" s="507" t="n">
        <v>1708560</v>
      </c>
      <c r="U429" s="507" t="n">
        <v>1708560</v>
      </c>
      <c r="V429" s="507"/>
      <c r="W429" s="507" t="n">
        <v>65340</v>
      </c>
      <c r="X429" s="508"/>
      <c r="Y429" s="508" t="s">
        <v>188</v>
      </c>
      <c r="Z429" s="509" t="n">
        <v>5797398</v>
      </c>
      <c r="AA429" s="510" t="n">
        <v>2000000</v>
      </c>
      <c r="AB429" s="511" t="s">
        <v>104</v>
      </c>
      <c r="AC429" s="512"/>
      <c r="AD429" s="512"/>
      <c r="AE429" s="443"/>
    </row>
    <row r="430" customFormat="false" ht="11.25" hidden="false" customHeight="true" outlineLevel="0" collapsed="false">
      <c r="A430" s="434"/>
      <c r="B430" s="513" t="s">
        <v>120</v>
      </c>
      <c r="C430" s="513"/>
      <c r="D430" s="513"/>
      <c r="E430" s="513"/>
      <c r="F430" s="513"/>
      <c r="G430" s="513"/>
      <c r="H430" s="513"/>
      <c r="I430" s="513"/>
      <c r="J430" s="513"/>
      <c r="K430" s="513"/>
      <c r="L430" s="513"/>
      <c r="M430" s="513"/>
      <c r="N430" s="514" t="n">
        <v>2365200</v>
      </c>
      <c r="O430" s="515"/>
      <c r="P430" s="516" t="n">
        <v>0</v>
      </c>
      <c r="Q430" s="516" t="n">
        <v>1708560</v>
      </c>
      <c r="R430" s="516" t="n">
        <v>0</v>
      </c>
      <c r="S430" s="516" t="n">
        <v>1708560</v>
      </c>
      <c r="T430" s="516" t="n">
        <v>1708560</v>
      </c>
      <c r="U430" s="517" t="n">
        <v>1708560</v>
      </c>
      <c r="V430" s="518"/>
      <c r="W430" s="507" t="n">
        <v>65340</v>
      </c>
      <c r="X430" s="508"/>
      <c r="Y430" s="519"/>
      <c r="Z430" s="520"/>
      <c r="AA430" s="520"/>
      <c r="AB430" s="520"/>
      <c r="AC430" s="520"/>
      <c r="AD430" s="520"/>
      <c r="AE430" s="443"/>
    </row>
    <row r="431" customFormat="false" ht="32.25" hidden="false" customHeight="true" outlineLevel="0" collapsed="false">
      <c r="A431" s="434"/>
      <c r="B431" s="496"/>
      <c r="C431" s="497" t="s">
        <v>116</v>
      </c>
      <c r="D431" s="498" t="s">
        <v>245</v>
      </c>
      <c r="E431" s="499" t="s">
        <v>101</v>
      </c>
      <c r="F431" s="500" t="n">
        <v>702</v>
      </c>
      <c r="G431" s="501" t="n">
        <v>40</v>
      </c>
      <c r="H431" s="502" t="s">
        <v>99</v>
      </c>
      <c r="I431" s="501" t="s">
        <v>105</v>
      </c>
      <c r="J431" s="503"/>
      <c r="K431" s="504"/>
      <c r="L431" s="501"/>
      <c r="M431" s="505"/>
      <c r="N431" s="506" t="n">
        <v>2271360</v>
      </c>
      <c r="O431" s="507" t="n">
        <v>1574640</v>
      </c>
      <c r="P431" s="507" t="n">
        <v>0</v>
      </c>
      <c r="Q431" s="507" t="n">
        <v>1329120</v>
      </c>
      <c r="R431" s="507" t="n">
        <v>0</v>
      </c>
      <c r="S431" s="507" t="n">
        <v>1329120</v>
      </c>
      <c r="T431" s="507" t="n">
        <v>1329120</v>
      </c>
      <c r="U431" s="507" t="n">
        <v>1329120</v>
      </c>
      <c r="V431" s="507"/>
      <c r="W431" s="507" t="n">
        <v>245520</v>
      </c>
      <c r="X431" s="508"/>
      <c r="Y431" s="508" t="s">
        <v>447</v>
      </c>
      <c r="Z431" s="509" t="n">
        <v>5797342</v>
      </c>
      <c r="AA431" s="510" t="n">
        <v>2000000</v>
      </c>
      <c r="AB431" s="511" t="s">
        <v>104</v>
      </c>
      <c r="AC431" s="512"/>
      <c r="AD431" s="512"/>
      <c r="AE431" s="443"/>
    </row>
    <row r="432" customFormat="false" ht="11.25" hidden="false" customHeight="true" outlineLevel="0" collapsed="false">
      <c r="A432" s="434"/>
      <c r="B432" s="513" t="s">
        <v>120</v>
      </c>
      <c r="C432" s="513"/>
      <c r="D432" s="513"/>
      <c r="E432" s="513"/>
      <c r="F432" s="513"/>
      <c r="G432" s="513"/>
      <c r="H432" s="513"/>
      <c r="I432" s="513"/>
      <c r="J432" s="513"/>
      <c r="K432" s="513"/>
      <c r="L432" s="513"/>
      <c r="M432" s="513"/>
      <c r="N432" s="514" t="n">
        <v>2271360</v>
      </c>
      <c r="O432" s="515"/>
      <c r="P432" s="516" t="n">
        <v>0</v>
      </c>
      <c r="Q432" s="516" t="n">
        <v>1329120</v>
      </c>
      <c r="R432" s="516" t="n">
        <v>0</v>
      </c>
      <c r="S432" s="516" t="n">
        <v>1329120</v>
      </c>
      <c r="T432" s="516" t="n">
        <v>1329120</v>
      </c>
      <c r="U432" s="517" t="n">
        <v>1329120</v>
      </c>
      <c r="V432" s="518"/>
      <c r="W432" s="507" t="n">
        <v>245520</v>
      </c>
      <c r="X432" s="508"/>
      <c r="Y432" s="519"/>
      <c r="Z432" s="520"/>
      <c r="AA432" s="520"/>
      <c r="AB432" s="520"/>
      <c r="AC432" s="520"/>
      <c r="AD432" s="520"/>
      <c r="AE432" s="443"/>
    </row>
    <row r="433" customFormat="false" ht="32.25" hidden="false" customHeight="true" outlineLevel="0" collapsed="false">
      <c r="A433" s="434"/>
      <c r="B433" s="496"/>
      <c r="C433" s="497" t="s">
        <v>116</v>
      </c>
      <c r="D433" s="498" t="s">
        <v>245</v>
      </c>
      <c r="E433" s="499" t="s">
        <v>210</v>
      </c>
      <c r="F433" s="500" t="n">
        <v>702</v>
      </c>
      <c r="G433" s="501" t="n">
        <v>40</v>
      </c>
      <c r="H433" s="502" t="s">
        <v>209</v>
      </c>
      <c r="I433" s="501" t="s">
        <v>150</v>
      </c>
      <c r="J433" s="503"/>
      <c r="K433" s="504"/>
      <c r="L433" s="501"/>
      <c r="M433" s="505"/>
      <c r="N433" s="506" t="n">
        <v>168868.25</v>
      </c>
      <c r="O433" s="507" t="n">
        <v>168868.25</v>
      </c>
      <c r="P433" s="507" t="n">
        <v>0</v>
      </c>
      <c r="Q433" s="507" t="n">
        <v>168868.25</v>
      </c>
      <c r="R433" s="507" t="n">
        <v>0</v>
      </c>
      <c r="S433" s="507" t="n">
        <v>168868.25</v>
      </c>
      <c r="T433" s="507" t="n">
        <v>168868.25</v>
      </c>
      <c r="U433" s="507" t="n">
        <v>168868.25</v>
      </c>
      <c r="V433" s="507"/>
      <c r="W433" s="507" t="n">
        <v>0</v>
      </c>
      <c r="X433" s="508"/>
      <c r="Y433" s="508" t="s">
        <v>113</v>
      </c>
      <c r="Z433" s="509" t="n">
        <v>5797810</v>
      </c>
      <c r="AA433" s="510" t="n">
        <v>2000000</v>
      </c>
      <c r="AB433" s="511" t="s">
        <v>104</v>
      </c>
      <c r="AC433" s="512"/>
      <c r="AD433" s="512"/>
      <c r="AE433" s="443"/>
    </row>
    <row r="434" customFormat="false" ht="11.25" hidden="false" customHeight="true" outlineLevel="0" collapsed="false">
      <c r="A434" s="434"/>
      <c r="B434" s="513" t="s">
        <v>120</v>
      </c>
      <c r="C434" s="513"/>
      <c r="D434" s="513"/>
      <c r="E434" s="513"/>
      <c r="F434" s="513"/>
      <c r="G434" s="513"/>
      <c r="H434" s="513"/>
      <c r="I434" s="513"/>
      <c r="J434" s="513"/>
      <c r="K434" s="513"/>
      <c r="L434" s="513"/>
      <c r="M434" s="513"/>
      <c r="N434" s="514" t="n">
        <v>168868.25</v>
      </c>
      <c r="O434" s="515"/>
      <c r="P434" s="516" t="n">
        <v>0</v>
      </c>
      <c r="Q434" s="516" t="n">
        <v>168868.25</v>
      </c>
      <c r="R434" s="516" t="n">
        <v>0</v>
      </c>
      <c r="S434" s="516" t="n">
        <v>168868.25</v>
      </c>
      <c r="T434" s="516" t="n">
        <v>168868.25</v>
      </c>
      <c r="U434" s="517" t="n">
        <v>168868.25</v>
      </c>
      <c r="V434" s="518"/>
      <c r="W434" s="507" t="n">
        <v>0</v>
      </c>
      <c r="X434" s="508"/>
      <c r="Y434" s="519"/>
      <c r="Z434" s="520"/>
      <c r="AA434" s="520"/>
      <c r="AB434" s="520"/>
      <c r="AC434" s="520"/>
      <c r="AD434" s="520"/>
      <c r="AE434" s="443"/>
    </row>
    <row r="435" customFormat="false" ht="32.25" hidden="false" customHeight="true" outlineLevel="0" collapsed="false">
      <c r="A435" s="434"/>
      <c r="B435" s="496"/>
      <c r="C435" s="497" t="s">
        <v>116</v>
      </c>
      <c r="D435" s="498" t="s">
        <v>377</v>
      </c>
      <c r="E435" s="499" t="s">
        <v>101</v>
      </c>
      <c r="F435" s="500" t="n">
        <v>702</v>
      </c>
      <c r="G435" s="501" t="n">
        <v>40</v>
      </c>
      <c r="H435" s="502" t="s">
        <v>99</v>
      </c>
      <c r="I435" s="501" t="s">
        <v>105</v>
      </c>
      <c r="J435" s="503"/>
      <c r="K435" s="504"/>
      <c r="L435" s="501"/>
      <c r="M435" s="505"/>
      <c r="N435" s="506" t="n">
        <v>2283840</v>
      </c>
      <c r="O435" s="507" t="n">
        <v>1574640</v>
      </c>
      <c r="P435" s="507" t="n">
        <v>0</v>
      </c>
      <c r="Q435" s="507" t="n">
        <v>1522560</v>
      </c>
      <c r="R435" s="507" t="n">
        <v>0</v>
      </c>
      <c r="S435" s="507" t="n">
        <v>1522560</v>
      </c>
      <c r="T435" s="507" t="n">
        <v>1522560</v>
      </c>
      <c r="U435" s="507" t="n">
        <v>1522560</v>
      </c>
      <c r="V435" s="507"/>
      <c r="W435" s="507" t="n">
        <v>52080</v>
      </c>
      <c r="X435" s="508"/>
      <c r="Y435" s="508" t="s">
        <v>448</v>
      </c>
      <c r="Z435" s="509" t="n">
        <v>5797375</v>
      </c>
      <c r="AA435" s="510" t="n">
        <v>2000000</v>
      </c>
      <c r="AB435" s="511" t="s">
        <v>104</v>
      </c>
      <c r="AC435" s="512"/>
      <c r="AD435" s="512"/>
      <c r="AE435" s="443"/>
    </row>
    <row r="436" customFormat="false" ht="11.25" hidden="false" customHeight="true" outlineLevel="0" collapsed="false">
      <c r="A436" s="434"/>
      <c r="B436" s="513" t="s">
        <v>120</v>
      </c>
      <c r="C436" s="513"/>
      <c r="D436" s="513"/>
      <c r="E436" s="513"/>
      <c r="F436" s="513"/>
      <c r="G436" s="513"/>
      <c r="H436" s="513"/>
      <c r="I436" s="513"/>
      <c r="J436" s="513"/>
      <c r="K436" s="513"/>
      <c r="L436" s="513"/>
      <c r="M436" s="513"/>
      <c r="N436" s="514" t="n">
        <v>2283840</v>
      </c>
      <c r="O436" s="515"/>
      <c r="P436" s="516" t="n">
        <v>0</v>
      </c>
      <c r="Q436" s="516" t="n">
        <v>1522560</v>
      </c>
      <c r="R436" s="516" t="n">
        <v>0</v>
      </c>
      <c r="S436" s="516" t="n">
        <v>1522560</v>
      </c>
      <c r="T436" s="516" t="n">
        <v>1522560</v>
      </c>
      <c r="U436" s="517" t="n">
        <v>1522560</v>
      </c>
      <c r="V436" s="518"/>
      <c r="W436" s="507" t="n">
        <v>52080</v>
      </c>
      <c r="X436" s="508"/>
      <c r="Y436" s="519"/>
      <c r="Z436" s="520"/>
      <c r="AA436" s="520"/>
      <c r="AB436" s="520"/>
      <c r="AC436" s="520"/>
      <c r="AD436" s="520"/>
      <c r="AE436" s="443"/>
    </row>
    <row r="437" customFormat="false" ht="32.25" hidden="false" customHeight="true" outlineLevel="0" collapsed="false">
      <c r="A437" s="434"/>
      <c r="B437" s="496"/>
      <c r="C437" s="497" t="s">
        <v>116</v>
      </c>
      <c r="D437" s="498" t="s">
        <v>377</v>
      </c>
      <c r="E437" s="499" t="s">
        <v>210</v>
      </c>
      <c r="F437" s="500" t="n">
        <v>702</v>
      </c>
      <c r="G437" s="501" t="n">
        <v>40</v>
      </c>
      <c r="H437" s="502" t="s">
        <v>209</v>
      </c>
      <c r="I437" s="501" t="s">
        <v>150</v>
      </c>
      <c r="J437" s="503"/>
      <c r="K437" s="504"/>
      <c r="L437" s="501"/>
      <c r="M437" s="505"/>
      <c r="N437" s="506" t="n">
        <v>2161818</v>
      </c>
      <c r="O437" s="507" t="n">
        <v>2161818</v>
      </c>
      <c r="P437" s="507" t="n">
        <v>0</v>
      </c>
      <c r="Q437" s="507" t="n">
        <v>1055191.48</v>
      </c>
      <c r="R437" s="507" t="n">
        <v>0</v>
      </c>
      <c r="S437" s="507" t="n">
        <v>1055191.48</v>
      </c>
      <c r="T437" s="507" t="n">
        <v>1055191.48</v>
      </c>
      <c r="U437" s="507" t="n">
        <v>1055191.48</v>
      </c>
      <c r="V437" s="507"/>
      <c r="W437" s="507" t="n">
        <v>1106626.52</v>
      </c>
      <c r="X437" s="508"/>
      <c r="Y437" s="508" t="s">
        <v>449</v>
      </c>
      <c r="Z437" s="509" t="n">
        <v>5797883</v>
      </c>
      <c r="AA437" s="510" t="n">
        <v>2000000</v>
      </c>
      <c r="AB437" s="511" t="s">
        <v>104</v>
      </c>
      <c r="AC437" s="512"/>
      <c r="AD437" s="512"/>
      <c r="AE437" s="443"/>
    </row>
    <row r="438" customFormat="false" ht="11.25" hidden="false" customHeight="true" outlineLevel="0" collapsed="false">
      <c r="A438" s="434"/>
      <c r="B438" s="513" t="s">
        <v>120</v>
      </c>
      <c r="C438" s="513"/>
      <c r="D438" s="513"/>
      <c r="E438" s="513"/>
      <c r="F438" s="513"/>
      <c r="G438" s="513"/>
      <c r="H438" s="513"/>
      <c r="I438" s="513"/>
      <c r="J438" s="513"/>
      <c r="K438" s="513"/>
      <c r="L438" s="513"/>
      <c r="M438" s="513"/>
      <c r="N438" s="514" t="n">
        <v>2161818</v>
      </c>
      <c r="O438" s="515"/>
      <c r="P438" s="516" t="n">
        <v>0</v>
      </c>
      <c r="Q438" s="516" t="n">
        <v>1055191.48</v>
      </c>
      <c r="R438" s="516" t="n">
        <v>0</v>
      </c>
      <c r="S438" s="516" t="n">
        <v>1055191.48</v>
      </c>
      <c r="T438" s="516" t="n">
        <v>1055191.48</v>
      </c>
      <c r="U438" s="517" t="n">
        <v>1055191.48</v>
      </c>
      <c r="V438" s="518"/>
      <c r="W438" s="507" t="n">
        <v>1106626.52</v>
      </c>
      <c r="X438" s="508"/>
      <c r="Y438" s="519"/>
      <c r="Z438" s="520"/>
      <c r="AA438" s="520"/>
      <c r="AB438" s="520"/>
      <c r="AC438" s="520"/>
      <c r="AD438" s="520"/>
      <c r="AE438" s="443"/>
    </row>
    <row r="439" customFormat="false" ht="32.25" hidden="false" customHeight="true" outlineLevel="0" collapsed="false">
      <c r="A439" s="434"/>
      <c r="B439" s="496"/>
      <c r="C439" s="497" t="s">
        <v>116</v>
      </c>
      <c r="D439" s="498" t="s">
        <v>390</v>
      </c>
      <c r="E439" s="499" t="s">
        <v>101</v>
      </c>
      <c r="F439" s="500" t="n">
        <v>702</v>
      </c>
      <c r="G439" s="501" t="n">
        <v>40</v>
      </c>
      <c r="H439" s="502" t="s">
        <v>99</v>
      </c>
      <c r="I439" s="501" t="s">
        <v>105</v>
      </c>
      <c r="J439" s="503"/>
      <c r="K439" s="504"/>
      <c r="L439" s="501"/>
      <c r="M439" s="505"/>
      <c r="N439" s="506" t="n">
        <v>2276400</v>
      </c>
      <c r="O439" s="507" t="n">
        <v>1760640</v>
      </c>
      <c r="P439" s="507" t="n">
        <v>0</v>
      </c>
      <c r="Q439" s="507" t="n">
        <v>1708560</v>
      </c>
      <c r="R439" s="507" t="n">
        <v>0</v>
      </c>
      <c r="S439" s="507" t="n">
        <v>1708560</v>
      </c>
      <c r="T439" s="507" t="n">
        <v>1708560</v>
      </c>
      <c r="U439" s="507" t="n">
        <v>1708560</v>
      </c>
      <c r="V439" s="507"/>
      <c r="W439" s="507" t="n">
        <v>52080</v>
      </c>
      <c r="X439" s="508"/>
      <c r="Y439" s="508" t="s">
        <v>450</v>
      </c>
      <c r="Z439" s="509" t="n">
        <v>5797376</v>
      </c>
      <c r="AA439" s="510" t="n">
        <v>2000000</v>
      </c>
      <c r="AB439" s="511" t="s">
        <v>104</v>
      </c>
      <c r="AC439" s="512"/>
      <c r="AD439" s="512"/>
      <c r="AE439" s="443"/>
    </row>
    <row r="440" customFormat="false" ht="11.25" hidden="false" customHeight="true" outlineLevel="0" collapsed="false">
      <c r="A440" s="434"/>
      <c r="B440" s="513" t="s">
        <v>120</v>
      </c>
      <c r="C440" s="513"/>
      <c r="D440" s="513"/>
      <c r="E440" s="513"/>
      <c r="F440" s="513"/>
      <c r="G440" s="513"/>
      <c r="H440" s="513"/>
      <c r="I440" s="513"/>
      <c r="J440" s="513"/>
      <c r="K440" s="513"/>
      <c r="L440" s="513"/>
      <c r="M440" s="513"/>
      <c r="N440" s="514" t="n">
        <v>2276400</v>
      </c>
      <c r="O440" s="515"/>
      <c r="P440" s="516" t="n">
        <v>0</v>
      </c>
      <c r="Q440" s="516" t="n">
        <v>1708560</v>
      </c>
      <c r="R440" s="516" t="n">
        <v>0</v>
      </c>
      <c r="S440" s="516" t="n">
        <v>1708560</v>
      </c>
      <c r="T440" s="516" t="n">
        <v>1708560</v>
      </c>
      <c r="U440" s="517" t="n">
        <v>1708560</v>
      </c>
      <c r="V440" s="518"/>
      <c r="W440" s="507" t="n">
        <v>52080</v>
      </c>
      <c r="X440" s="508"/>
      <c r="Y440" s="519"/>
      <c r="Z440" s="520"/>
      <c r="AA440" s="520"/>
      <c r="AB440" s="520"/>
      <c r="AC440" s="520"/>
      <c r="AD440" s="520"/>
      <c r="AE440" s="443"/>
    </row>
    <row r="441" customFormat="false" ht="32.25" hidden="false" customHeight="true" outlineLevel="0" collapsed="false">
      <c r="A441" s="434"/>
      <c r="B441" s="496"/>
      <c r="C441" s="497" t="s">
        <v>116</v>
      </c>
      <c r="D441" s="498" t="s">
        <v>246</v>
      </c>
      <c r="E441" s="499" t="s">
        <v>101</v>
      </c>
      <c r="F441" s="500" t="n">
        <v>702</v>
      </c>
      <c r="G441" s="501" t="n">
        <v>40</v>
      </c>
      <c r="H441" s="502" t="s">
        <v>99</v>
      </c>
      <c r="I441" s="501" t="s">
        <v>105</v>
      </c>
      <c r="J441" s="503"/>
      <c r="K441" s="504"/>
      <c r="L441" s="501"/>
      <c r="M441" s="505"/>
      <c r="N441" s="506" t="n">
        <v>4076434.6</v>
      </c>
      <c r="O441" s="507" t="n">
        <v>2759314.6</v>
      </c>
      <c r="P441" s="507" t="n">
        <v>0</v>
      </c>
      <c r="Q441" s="507" t="n">
        <v>2142240</v>
      </c>
      <c r="R441" s="507" t="n">
        <v>0</v>
      </c>
      <c r="S441" s="507" t="n">
        <v>2142240</v>
      </c>
      <c r="T441" s="507" t="n">
        <v>2142240</v>
      </c>
      <c r="U441" s="507" t="n">
        <v>2142240</v>
      </c>
      <c r="V441" s="507"/>
      <c r="W441" s="507" t="n">
        <v>617074.6</v>
      </c>
      <c r="X441" s="508"/>
      <c r="Y441" s="508" t="s">
        <v>451</v>
      </c>
      <c r="Z441" s="509" t="n">
        <v>5797395</v>
      </c>
      <c r="AA441" s="510" t="n">
        <v>2000000</v>
      </c>
      <c r="AB441" s="511" t="s">
        <v>104</v>
      </c>
      <c r="AC441" s="512"/>
      <c r="AD441" s="512"/>
      <c r="AE441" s="443"/>
    </row>
    <row r="442" customFormat="false" ht="11.25" hidden="false" customHeight="true" outlineLevel="0" collapsed="false">
      <c r="A442" s="434"/>
      <c r="B442" s="513" t="s">
        <v>120</v>
      </c>
      <c r="C442" s="513"/>
      <c r="D442" s="513"/>
      <c r="E442" s="513"/>
      <c r="F442" s="513"/>
      <c r="G442" s="513"/>
      <c r="H442" s="513"/>
      <c r="I442" s="513"/>
      <c r="J442" s="513"/>
      <c r="K442" s="513"/>
      <c r="L442" s="513"/>
      <c r="M442" s="513"/>
      <c r="N442" s="514" t="n">
        <v>4076434.6</v>
      </c>
      <c r="O442" s="515"/>
      <c r="P442" s="516" t="n">
        <v>0</v>
      </c>
      <c r="Q442" s="516" t="n">
        <v>2142240</v>
      </c>
      <c r="R442" s="516" t="n">
        <v>0</v>
      </c>
      <c r="S442" s="516" t="n">
        <v>2142240</v>
      </c>
      <c r="T442" s="516" t="n">
        <v>2142240</v>
      </c>
      <c r="U442" s="517" t="n">
        <v>2142240</v>
      </c>
      <c r="V442" s="518"/>
      <c r="W442" s="507" t="n">
        <v>617074.6</v>
      </c>
      <c r="X442" s="508"/>
      <c r="Y442" s="519"/>
      <c r="Z442" s="520"/>
      <c r="AA442" s="520"/>
      <c r="AB442" s="520"/>
      <c r="AC442" s="520"/>
      <c r="AD442" s="520"/>
      <c r="AE442" s="443"/>
    </row>
    <row r="443" customFormat="false" ht="32.25" hidden="false" customHeight="true" outlineLevel="0" collapsed="false">
      <c r="A443" s="434"/>
      <c r="B443" s="496"/>
      <c r="C443" s="497" t="s">
        <v>116</v>
      </c>
      <c r="D443" s="498" t="s">
        <v>247</v>
      </c>
      <c r="E443" s="499" t="s">
        <v>210</v>
      </c>
      <c r="F443" s="500" t="n">
        <v>707</v>
      </c>
      <c r="G443" s="501" t="n">
        <v>40</v>
      </c>
      <c r="H443" s="502" t="s">
        <v>220</v>
      </c>
      <c r="I443" s="501" t="s">
        <v>150</v>
      </c>
      <c r="J443" s="503"/>
      <c r="K443" s="504"/>
      <c r="L443" s="501"/>
      <c r="M443" s="505"/>
      <c r="N443" s="506" t="n">
        <v>2125501.97</v>
      </c>
      <c r="O443" s="507" t="n">
        <v>0</v>
      </c>
      <c r="P443" s="507" t="n">
        <v>0</v>
      </c>
      <c r="Q443" s="507" t="n">
        <v>0</v>
      </c>
      <c r="R443" s="507" t="n">
        <v>0</v>
      </c>
      <c r="S443" s="507" t="n">
        <v>0</v>
      </c>
      <c r="T443" s="507" t="n">
        <v>0</v>
      </c>
      <c r="U443" s="507" t="n">
        <v>0</v>
      </c>
      <c r="V443" s="507"/>
      <c r="W443" s="507" t="n">
        <v>0</v>
      </c>
      <c r="X443" s="508"/>
      <c r="Y443" s="508" t="s">
        <v>224</v>
      </c>
      <c r="Z443" s="509"/>
      <c r="AA443" s="510" t="n">
        <v>2000000</v>
      </c>
      <c r="AB443" s="511" t="s">
        <v>104</v>
      </c>
      <c r="AC443" s="512"/>
      <c r="AD443" s="512"/>
      <c r="AE443" s="443"/>
    </row>
    <row r="444" customFormat="false" ht="11.25" hidden="false" customHeight="true" outlineLevel="0" collapsed="false">
      <c r="A444" s="434"/>
      <c r="B444" s="513" t="s">
        <v>120</v>
      </c>
      <c r="C444" s="513"/>
      <c r="D444" s="513"/>
      <c r="E444" s="513"/>
      <c r="F444" s="513"/>
      <c r="G444" s="513"/>
      <c r="H444" s="513"/>
      <c r="I444" s="513"/>
      <c r="J444" s="513"/>
      <c r="K444" s="513"/>
      <c r="L444" s="513"/>
      <c r="M444" s="513"/>
      <c r="N444" s="514" t="n">
        <v>2125501.97</v>
      </c>
      <c r="O444" s="515"/>
      <c r="P444" s="516" t="n">
        <v>0</v>
      </c>
      <c r="Q444" s="516" t="n">
        <v>0</v>
      </c>
      <c r="R444" s="516" t="n">
        <v>0</v>
      </c>
      <c r="S444" s="516" t="n">
        <v>0</v>
      </c>
      <c r="T444" s="516" t="n">
        <v>0</v>
      </c>
      <c r="U444" s="517" t="n">
        <v>0</v>
      </c>
      <c r="V444" s="518"/>
      <c r="W444" s="507" t="n">
        <v>0</v>
      </c>
      <c r="X444" s="508"/>
      <c r="Y444" s="519"/>
      <c r="Z444" s="520"/>
      <c r="AA444" s="520"/>
      <c r="AB444" s="520"/>
      <c r="AC444" s="520"/>
      <c r="AD444" s="520"/>
      <c r="AE444" s="443"/>
    </row>
    <row r="445" customFormat="false" ht="32.25" hidden="false" customHeight="true" outlineLevel="0" collapsed="false">
      <c r="A445" s="434"/>
      <c r="B445" s="496"/>
      <c r="C445" s="497" t="s">
        <v>116</v>
      </c>
      <c r="D445" s="498" t="s">
        <v>413</v>
      </c>
      <c r="E445" s="499" t="s">
        <v>101</v>
      </c>
      <c r="F445" s="500" t="n">
        <v>703</v>
      </c>
      <c r="G445" s="501" t="n">
        <v>40</v>
      </c>
      <c r="H445" s="502" t="s">
        <v>184</v>
      </c>
      <c r="I445" s="501" t="s">
        <v>102</v>
      </c>
      <c r="J445" s="503"/>
      <c r="K445" s="504"/>
      <c r="L445" s="501"/>
      <c r="M445" s="505"/>
      <c r="N445" s="506" t="n">
        <v>2365200</v>
      </c>
      <c r="O445" s="507" t="n">
        <v>1773900</v>
      </c>
      <c r="P445" s="507" t="n">
        <v>0</v>
      </c>
      <c r="Q445" s="507" t="n">
        <v>1708560</v>
      </c>
      <c r="R445" s="507" t="n">
        <v>0</v>
      </c>
      <c r="S445" s="507" t="n">
        <v>1708560</v>
      </c>
      <c r="T445" s="507" t="n">
        <v>1708560</v>
      </c>
      <c r="U445" s="507" t="n">
        <v>1708560</v>
      </c>
      <c r="V445" s="507"/>
      <c r="W445" s="507" t="n">
        <v>65340</v>
      </c>
      <c r="X445" s="508"/>
      <c r="Y445" s="508" t="s">
        <v>188</v>
      </c>
      <c r="Z445" s="509" t="n">
        <v>5797379</v>
      </c>
      <c r="AA445" s="510" t="n">
        <v>2000000</v>
      </c>
      <c r="AB445" s="511" t="s">
        <v>104</v>
      </c>
      <c r="AC445" s="512"/>
      <c r="AD445" s="512"/>
      <c r="AE445" s="443"/>
    </row>
    <row r="446" customFormat="false" ht="11.25" hidden="false" customHeight="true" outlineLevel="0" collapsed="false">
      <c r="A446" s="434"/>
      <c r="B446" s="513" t="s">
        <v>120</v>
      </c>
      <c r="C446" s="513"/>
      <c r="D446" s="513"/>
      <c r="E446" s="513"/>
      <c r="F446" s="513"/>
      <c r="G446" s="513"/>
      <c r="H446" s="513"/>
      <c r="I446" s="513"/>
      <c r="J446" s="513"/>
      <c r="K446" s="513"/>
      <c r="L446" s="513"/>
      <c r="M446" s="513"/>
      <c r="N446" s="514" t="n">
        <v>2365200</v>
      </c>
      <c r="O446" s="515"/>
      <c r="P446" s="516" t="n">
        <v>0</v>
      </c>
      <c r="Q446" s="516" t="n">
        <v>1708560</v>
      </c>
      <c r="R446" s="516" t="n">
        <v>0</v>
      </c>
      <c r="S446" s="516" t="n">
        <v>1708560</v>
      </c>
      <c r="T446" s="516" t="n">
        <v>1708560</v>
      </c>
      <c r="U446" s="517" t="n">
        <v>1708560</v>
      </c>
      <c r="V446" s="518"/>
      <c r="W446" s="507" t="n">
        <v>65340</v>
      </c>
      <c r="X446" s="508"/>
      <c r="Y446" s="519"/>
      <c r="Z446" s="520"/>
      <c r="AA446" s="520"/>
      <c r="AB446" s="520"/>
      <c r="AC446" s="520"/>
      <c r="AD446" s="520"/>
      <c r="AE446" s="443"/>
    </row>
    <row r="447" customFormat="false" ht="32.25" hidden="false" customHeight="true" outlineLevel="0" collapsed="false">
      <c r="A447" s="434"/>
      <c r="B447" s="496"/>
      <c r="C447" s="497" t="s">
        <v>116</v>
      </c>
      <c r="D447" s="498" t="s">
        <v>248</v>
      </c>
      <c r="E447" s="499" t="s">
        <v>101</v>
      </c>
      <c r="F447" s="500" t="n">
        <v>701</v>
      </c>
      <c r="G447" s="501" t="n">
        <v>40</v>
      </c>
      <c r="H447" s="502" t="s">
        <v>99</v>
      </c>
      <c r="I447" s="501" t="s">
        <v>102</v>
      </c>
      <c r="J447" s="503"/>
      <c r="K447" s="504"/>
      <c r="L447" s="501"/>
      <c r="M447" s="505"/>
      <c r="N447" s="506" t="n">
        <v>2365200</v>
      </c>
      <c r="O447" s="507" t="n">
        <v>1773900</v>
      </c>
      <c r="P447" s="507" t="n">
        <v>0</v>
      </c>
      <c r="Q447" s="507" t="n">
        <v>1755680</v>
      </c>
      <c r="R447" s="507" t="n">
        <v>0</v>
      </c>
      <c r="S447" s="507" t="n">
        <v>1755680</v>
      </c>
      <c r="T447" s="507" t="n">
        <v>1755680</v>
      </c>
      <c r="U447" s="507" t="n">
        <v>1755680</v>
      </c>
      <c r="V447" s="507"/>
      <c r="W447" s="507" t="n">
        <v>18220</v>
      </c>
      <c r="X447" s="508"/>
      <c r="Y447" s="508" t="s">
        <v>452</v>
      </c>
      <c r="Z447" s="509" t="n">
        <v>5797399</v>
      </c>
      <c r="AA447" s="510" t="n">
        <v>2000000</v>
      </c>
      <c r="AB447" s="511" t="s">
        <v>104</v>
      </c>
      <c r="AC447" s="512"/>
      <c r="AD447" s="512"/>
      <c r="AE447" s="443"/>
    </row>
    <row r="448" customFormat="false" ht="11.25" hidden="false" customHeight="true" outlineLevel="0" collapsed="false">
      <c r="A448" s="434"/>
      <c r="B448" s="513" t="s">
        <v>120</v>
      </c>
      <c r="C448" s="513"/>
      <c r="D448" s="513"/>
      <c r="E448" s="513"/>
      <c r="F448" s="513"/>
      <c r="G448" s="513"/>
      <c r="H448" s="513"/>
      <c r="I448" s="513"/>
      <c r="J448" s="513"/>
      <c r="K448" s="513"/>
      <c r="L448" s="513"/>
      <c r="M448" s="513"/>
      <c r="N448" s="514" t="n">
        <v>2365200</v>
      </c>
      <c r="O448" s="515"/>
      <c r="P448" s="516" t="n">
        <v>0</v>
      </c>
      <c r="Q448" s="516" t="n">
        <v>1755680</v>
      </c>
      <c r="R448" s="516" t="n">
        <v>0</v>
      </c>
      <c r="S448" s="516" t="n">
        <v>1755680</v>
      </c>
      <c r="T448" s="516" t="n">
        <v>1755680</v>
      </c>
      <c r="U448" s="517" t="n">
        <v>1755680</v>
      </c>
      <c r="V448" s="518"/>
      <c r="W448" s="507" t="n">
        <v>18220</v>
      </c>
      <c r="X448" s="508"/>
      <c r="Y448" s="519"/>
      <c r="Z448" s="520"/>
      <c r="AA448" s="520"/>
      <c r="AB448" s="520"/>
      <c r="AC448" s="520"/>
      <c r="AD448" s="520"/>
      <c r="AE448" s="443"/>
    </row>
    <row r="449" customFormat="false" ht="32.25" hidden="false" customHeight="true" outlineLevel="0" collapsed="false">
      <c r="A449" s="434"/>
      <c r="B449" s="496"/>
      <c r="C449" s="497" t="s">
        <v>116</v>
      </c>
      <c r="D449" s="498" t="s">
        <v>249</v>
      </c>
      <c r="E449" s="499" t="s">
        <v>101</v>
      </c>
      <c r="F449" s="500" t="n">
        <v>701</v>
      </c>
      <c r="G449" s="501" t="n">
        <v>40</v>
      </c>
      <c r="H449" s="502" t="s">
        <v>99</v>
      </c>
      <c r="I449" s="501" t="s">
        <v>102</v>
      </c>
      <c r="J449" s="503"/>
      <c r="K449" s="504"/>
      <c r="L449" s="501"/>
      <c r="M449" s="505"/>
      <c r="N449" s="506" t="n">
        <v>4730400</v>
      </c>
      <c r="O449" s="507" t="n">
        <v>3547800</v>
      </c>
      <c r="P449" s="507" t="n">
        <v>0</v>
      </c>
      <c r="Q449" s="507" t="n">
        <v>3417120</v>
      </c>
      <c r="R449" s="507" t="n">
        <v>0</v>
      </c>
      <c r="S449" s="507" t="n">
        <v>3417120</v>
      </c>
      <c r="T449" s="507" t="n">
        <v>3417120</v>
      </c>
      <c r="U449" s="507" t="n">
        <v>3417120</v>
      </c>
      <c r="V449" s="507"/>
      <c r="W449" s="507" t="n">
        <v>130680</v>
      </c>
      <c r="X449" s="508"/>
      <c r="Y449" s="508" t="s">
        <v>188</v>
      </c>
      <c r="Z449" s="509" t="n">
        <v>5797400</v>
      </c>
      <c r="AA449" s="510" t="n">
        <v>2000000</v>
      </c>
      <c r="AB449" s="511" t="s">
        <v>104</v>
      </c>
      <c r="AC449" s="512"/>
      <c r="AD449" s="512"/>
      <c r="AE449" s="443"/>
    </row>
    <row r="450" customFormat="false" ht="11.25" hidden="false" customHeight="true" outlineLevel="0" collapsed="false">
      <c r="A450" s="434"/>
      <c r="B450" s="513" t="s">
        <v>120</v>
      </c>
      <c r="C450" s="513"/>
      <c r="D450" s="513"/>
      <c r="E450" s="513"/>
      <c r="F450" s="513"/>
      <c r="G450" s="513"/>
      <c r="H450" s="513"/>
      <c r="I450" s="513"/>
      <c r="J450" s="513"/>
      <c r="K450" s="513"/>
      <c r="L450" s="513"/>
      <c r="M450" s="513"/>
      <c r="N450" s="514" t="n">
        <v>4730400</v>
      </c>
      <c r="O450" s="515"/>
      <c r="P450" s="516" t="n">
        <v>0</v>
      </c>
      <c r="Q450" s="516" t="n">
        <v>3417120</v>
      </c>
      <c r="R450" s="516" t="n">
        <v>0</v>
      </c>
      <c r="S450" s="516" t="n">
        <v>3417120</v>
      </c>
      <c r="T450" s="516" t="n">
        <v>3417120</v>
      </c>
      <c r="U450" s="517" t="n">
        <v>3417120</v>
      </c>
      <c r="V450" s="518"/>
      <c r="W450" s="507" t="n">
        <v>130680</v>
      </c>
      <c r="X450" s="508"/>
      <c r="Y450" s="519"/>
      <c r="Z450" s="520"/>
      <c r="AA450" s="520"/>
      <c r="AB450" s="520"/>
      <c r="AC450" s="520"/>
      <c r="AD450" s="520"/>
      <c r="AE450" s="443"/>
    </row>
    <row r="451" customFormat="false" ht="63.75" hidden="false" customHeight="true" outlineLevel="0" collapsed="false">
      <c r="A451" s="434"/>
      <c r="B451" s="496"/>
      <c r="C451" s="497" t="s">
        <v>189</v>
      </c>
      <c r="D451" s="498" t="s">
        <v>251</v>
      </c>
      <c r="E451" s="499" t="s">
        <v>101</v>
      </c>
      <c r="F451" s="500" t="n">
        <v>703</v>
      </c>
      <c r="G451" s="501" t="n">
        <v>0</v>
      </c>
      <c r="H451" s="502" t="s">
        <v>184</v>
      </c>
      <c r="I451" s="501" t="s">
        <v>129</v>
      </c>
      <c r="J451" s="503"/>
      <c r="K451" s="504"/>
      <c r="L451" s="501"/>
      <c r="M451" s="505"/>
      <c r="N451" s="506" t="n">
        <v>25352700</v>
      </c>
      <c r="O451" s="507" t="n">
        <v>25352700</v>
      </c>
      <c r="P451" s="507" t="n">
        <v>0</v>
      </c>
      <c r="Q451" s="507" t="n">
        <v>17058063.05</v>
      </c>
      <c r="R451" s="507" t="n">
        <v>0</v>
      </c>
      <c r="S451" s="507" t="n">
        <v>17058063.05</v>
      </c>
      <c r="T451" s="507" t="n">
        <v>17058063.05</v>
      </c>
      <c r="U451" s="507" t="n">
        <v>17058063.05</v>
      </c>
      <c r="V451" s="507"/>
      <c r="W451" s="507" t="n">
        <v>8294636.95</v>
      </c>
      <c r="X451" s="508"/>
      <c r="Y451" s="508" t="s">
        <v>453</v>
      </c>
      <c r="Z451" s="509" t="n">
        <v>5811710</v>
      </c>
      <c r="AA451" s="510" t="n">
        <v>600010070</v>
      </c>
      <c r="AB451" s="511" t="s">
        <v>273</v>
      </c>
      <c r="AC451" s="512"/>
      <c r="AD451" s="512"/>
      <c r="AE451" s="443"/>
    </row>
    <row r="452" customFormat="false" ht="63.75" hidden="false" customHeight="true" outlineLevel="0" collapsed="false">
      <c r="A452" s="434"/>
      <c r="B452" s="496"/>
      <c r="C452" s="497" t="s">
        <v>189</v>
      </c>
      <c r="D452" s="498" t="s">
        <v>251</v>
      </c>
      <c r="E452" s="499" t="s">
        <v>101</v>
      </c>
      <c r="F452" s="500" t="n">
        <v>703</v>
      </c>
      <c r="G452" s="501" t="n">
        <v>0</v>
      </c>
      <c r="H452" s="502" t="s">
        <v>184</v>
      </c>
      <c r="I452" s="501" t="s">
        <v>131</v>
      </c>
      <c r="J452" s="503"/>
      <c r="K452" s="504"/>
      <c r="L452" s="501"/>
      <c r="M452" s="505"/>
      <c r="N452" s="506" t="n">
        <v>7656500</v>
      </c>
      <c r="O452" s="507" t="n">
        <v>7656500</v>
      </c>
      <c r="P452" s="507" t="n">
        <v>0</v>
      </c>
      <c r="Q452" s="507" t="n">
        <v>5213148.63</v>
      </c>
      <c r="R452" s="507" t="n">
        <v>0</v>
      </c>
      <c r="S452" s="507" t="n">
        <v>5213148.63</v>
      </c>
      <c r="T452" s="507" t="n">
        <v>5213148.63</v>
      </c>
      <c r="U452" s="507" t="n">
        <v>5213148.63</v>
      </c>
      <c r="V452" s="507"/>
      <c r="W452" s="507" t="n">
        <v>2443351.37</v>
      </c>
      <c r="X452" s="508"/>
      <c r="Y452" s="508" t="s">
        <v>454</v>
      </c>
      <c r="Z452" s="509" t="n">
        <v>5811710</v>
      </c>
      <c r="AA452" s="510" t="n">
        <v>600010070</v>
      </c>
      <c r="AB452" s="511" t="s">
        <v>273</v>
      </c>
      <c r="AC452" s="512"/>
      <c r="AD452" s="512"/>
      <c r="AE452" s="443"/>
    </row>
    <row r="453" customFormat="false" ht="11.25" hidden="false" customHeight="true" outlineLevel="0" collapsed="false">
      <c r="A453" s="434"/>
      <c r="B453" s="513" t="s">
        <v>120</v>
      </c>
      <c r="C453" s="513"/>
      <c r="D453" s="513"/>
      <c r="E453" s="513"/>
      <c r="F453" s="513"/>
      <c r="G453" s="513"/>
      <c r="H453" s="513"/>
      <c r="I453" s="513"/>
      <c r="J453" s="513"/>
      <c r="K453" s="513"/>
      <c r="L453" s="513"/>
      <c r="M453" s="513"/>
      <c r="N453" s="514" t="n">
        <v>33009200</v>
      </c>
      <c r="O453" s="515"/>
      <c r="P453" s="516" t="n">
        <v>0</v>
      </c>
      <c r="Q453" s="516" t="n">
        <v>22271211.68</v>
      </c>
      <c r="R453" s="516" t="n">
        <v>0</v>
      </c>
      <c r="S453" s="516" t="n">
        <v>22271211.68</v>
      </c>
      <c r="T453" s="516" t="n">
        <v>22271211.68</v>
      </c>
      <c r="U453" s="517" t="n">
        <v>22271211.68</v>
      </c>
      <c r="V453" s="518"/>
      <c r="W453" s="507" t="n">
        <v>10737988.32</v>
      </c>
      <c r="X453" s="508"/>
      <c r="Y453" s="519"/>
      <c r="Z453" s="520"/>
      <c r="AA453" s="520"/>
      <c r="AB453" s="520"/>
      <c r="AC453" s="520"/>
      <c r="AD453" s="520"/>
      <c r="AE453" s="443"/>
    </row>
    <row r="454" customFormat="false" ht="63.75" hidden="false" customHeight="true" outlineLevel="0" collapsed="false">
      <c r="A454" s="434"/>
      <c r="B454" s="496"/>
      <c r="C454" s="497" t="s">
        <v>189</v>
      </c>
      <c r="D454" s="498" t="s">
        <v>413</v>
      </c>
      <c r="E454" s="499" t="s">
        <v>101</v>
      </c>
      <c r="F454" s="500" t="n">
        <v>703</v>
      </c>
      <c r="G454" s="501" t="n">
        <v>40</v>
      </c>
      <c r="H454" s="502" t="s">
        <v>184</v>
      </c>
      <c r="I454" s="501" t="s">
        <v>102</v>
      </c>
      <c r="J454" s="503"/>
      <c r="K454" s="504"/>
      <c r="L454" s="501"/>
      <c r="M454" s="505"/>
      <c r="N454" s="506" t="n">
        <v>33009200</v>
      </c>
      <c r="O454" s="507" t="n">
        <v>27512450</v>
      </c>
      <c r="P454" s="507" t="n">
        <v>0</v>
      </c>
      <c r="Q454" s="507" t="n">
        <v>22271211.68</v>
      </c>
      <c r="R454" s="507" t="n">
        <v>0</v>
      </c>
      <c r="S454" s="507" t="n">
        <v>22271211.68</v>
      </c>
      <c r="T454" s="507" t="n">
        <v>22271211.68</v>
      </c>
      <c r="U454" s="507" t="n">
        <v>22271211.68</v>
      </c>
      <c r="V454" s="507"/>
      <c r="W454" s="507" t="n">
        <v>5241238.32</v>
      </c>
      <c r="X454" s="508"/>
      <c r="Y454" s="508" t="s">
        <v>190</v>
      </c>
      <c r="Z454" s="509" t="n">
        <v>5797379</v>
      </c>
      <c r="AA454" s="510" t="n">
        <v>2000000</v>
      </c>
      <c r="AB454" s="511" t="s">
        <v>104</v>
      </c>
      <c r="AC454" s="512"/>
      <c r="AD454" s="512"/>
      <c r="AE454" s="443"/>
    </row>
    <row r="455" customFormat="false" ht="11.25" hidden="false" customHeight="true" outlineLevel="0" collapsed="false">
      <c r="A455" s="434"/>
      <c r="B455" s="513" t="s">
        <v>120</v>
      </c>
      <c r="C455" s="513"/>
      <c r="D455" s="513"/>
      <c r="E455" s="513"/>
      <c r="F455" s="513"/>
      <c r="G455" s="513"/>
      <c r="H455" s="513"/>
      <c r="I455" s="513"/>
      <c r="J455" s="513"/>
      <c r="K455" s="513"/>
      <c r="L455" s="513"/>
      <c r="M455" s="513"/>
      <c r="N455" s="514" t="n">
        <v>33009200</v>
      </c>
      <c r="O455" s="515"/>
      <c r="P455" s="516" t="n">
        <v>0</v>
      </c>
      <c r="Q455" s="516" t="n">
        <v>22271211.68</v>
      </c>
      <c r="R455" s="516" t="n">
        <v>0</v>
      </c>
      <c r="S455" s="516" t="n">
        <v>22271211.68</v>
      </c>
      <c r="T455" s="516" t="n">
        <v>22271211.68</v>
      </c>
      <c r="U455" s="517" t="n">
        <v>22271211.68</v>
      </c>
      <c r="V455" s="518"/>
      <c r="W455" s="507" t="n">
        <v>5241238.32</v>
      </c>
      <c r="X455" s="508"/>
      <c r="Y455" s="519"/>
      <c r="Z455" s="520"/>
      <c r="AA455" s="520"/>
      <c r="AB455" s="520"/>
      <c r="AC455" s="520"/>
      <c r="AD455" s="520"/>
      <c r="AE455" s="443"/>
    </row>
    <row r="456" customFormat="false" ht="42.75" hidden="false" customHeight="true" outlineLevel="0" collapsed="false">
      <c r="A456" s="434"/>
      <c r="B456" s="496"/>
      <c r="C456" s="497" t="s">
        <v>171</v>
      </c>
      <c r="D456" s="498" t="s">
        <v>247</v>
      </c>
      <c r="E456" s="499" t="s">
        <v>101</v>
      </c>
      <c r="F456" s="500" t="n">
        <v>707</v>
      </c>
      <c r="G456" s="501" t="n">
        <v>40</v>
      </c>
      <c r="H456" s="502" t="s">
        <v>167</v>
      </c>
      <c r="I456" s="501" t="s">
        <v>105</v>
      </c>
      <c r="J456" s="503"/>
      <c r="K456" s="504"/>
      <c r="L456" s="501"/>
      <c r="M456" s="505"/>
      <c r="N456" s="506" t="n">
        <v>862400</v>
      </c>
      <c r="O456" s="507" t="n">
        <v>850000</v>
      </c>
      <c r="P456" s="507" t="n">
        <v>0</v>
      </c>
      <c r="Q456" s="507" t="n">
        <v>637426.59</v>
      </c>
      <c r="R456" s="507" t="n">
        <v>0</v>
      </c>
      <c r="S456" s="507" t="n">
        <v>637426.59</v>
      </c>
      <c r="T456" s="507" t="n">
        <v>637426.59</v>
      </c>
      <c r="U456" s="507" t="n">
        <v>637426.59</v>
      </c>
      <c r="V456" s="507"/>
      <c r="W456" s="507" t="n">
        <v>212573.41</v>
      </c>
      <c r="X456" s="508"/>
      <c r="Y456" s="508" t="s">
        <v>172</v>
      </c>
      <c r="Z456" s="509"/>
      <c r="AA456" s="510" t="n">
        <v>2000000</v>
      </c>
      <c r="AB456" s="511" t="s">
        <v>104</v>
      </c>
      <c r="AC456" s="512"/>
      <c r="AD456" s="512"/>
      <c r="AE456" s="443"/>
    </row>
    <row r="457" customFormat="false" ht="11.25" hidden="false" customHeight="true" outlineLevel="0" collapsed="false">
      <c r="A457" s="434"/>
      <c r="B457" s="513" t="s">
        <v>120</v>
      </c>
      <c r="C457" s="513"/>
      <c r="D457" s="513"/>
      <c r="E457" s="513"/>
      <c r="F457" s="513"/>
      <c r="G457" s="513"/>
      <c r="H457" s="513"/>
      <c r="I457" s="513"/>
      <c r="J457" s="513"/>
      <c r="K457" s="513"/>
      <c r="L457" s="513"/>
      <c r="M457" s="513"/>
      <c r="N457" s="514" t="n">
        <v>862400</v>
      </c>
      <c r="O457" s="515"/>
      <c r="P457" s="516" t="n">
        <v>0</v>
      </c>
      <c r="Q457" s="516" t="n">
        <v>637426.59</v>
      </c>
      <c r="R457" s="516" t="n">
        <v>0</v>
      </c>
      <c r="S457" s="516" t="n">
        <v>637426.59</v>
      </c>
      <c r="T457" s="516" t="n">
        <v>637426.59</v>
      </c>
      <c r="U457" s="517" t="n">
        <v>637426.59</v>
      </c>
      <c r="V457" s="518"/>
      <c r="W457" s="507" t="n">
        <v>212573.41</v>
      </c>
      <c r="X457" s="508"/>
      <c r="Y457" s="519"/>
      <c r="Z457" s="520"/>
      <c r="AA457" s="520"/>
      <c r="AB457" s="520"/>
      <c r="AC457" s="520"/>
      <c r="AD457" s="520"/>
      <c r="AE457" s="443"/>
    </row>
    <row r="458" customFormat="false" ht="21.75" hidden="false" customHeight="true" outlineLevel="0" collapsed="false">
      <c r="A458" s="434"/>
      <c r="B458" s="496"/>
      <c r="C458" s="497" t="s">
        <v>212</v>
      </c>
      <c r="D458" s="498" t="s">
        <v>251</v>
      </c>
      <c r="E458" s="499" t="s">
        <v>213</v>
      </c>
      <c r="F458" s="500" t="n">
        <v>702</v>
      </c>
      <c r="G458" s="501" t="n">
        <v>0</v>
      </c>
      <c r="H458" s="502" t="s">
        <v>209</v>
      </c>
      <c r="I458" s="501" t="s">
        <v>221</v>
      </c>
      <c r="J458" s="503"/>
      <c r="K458" s="504"/>
      <c r="L458" s="501"/>
      <c r="M458" s="505"/>
      <c r="N458" s="506" t="n">
        <v>4826290.38</v>
      </c>
      <c r="O458" s="507" t="n">
        <v>4826290.38</v>
      </c>
      <c r="P458" s="507" t="n">
        <v>0</v>
      </c>
      <c r="Q458" s="507" t="n">
        <v>4400948.77</v>
      </c>
      <c r="R458" s="507" t="n">
        <v>0</v>
      </c>
      <c r="S458" s="507" t="n">
        <v>4400948.77</v>
      </c>
      <c r="T458" s="507" t="n">
        <v>4400948.77</v>
      </c>
      <c r="U458" s="507" t="n">
        <v>4400948.77</v>
      </c>
      <c r="V458" s="507"/>
      <c r="W458" s="507" t="n">
        <v>425341.61</v>
      </c>
      <c r="X458" s="508"/>
      <c r="Y458" s="508" t="s">
        <v>455</v>
      </c>
      <c r="Z458" s="509" t="n">
        <v>5814537</v>
      </c>
      <c r="AA458" s="510" t="n">
        <v>600020040</v>
      </c>
      <c r="AB458" s="511" t="s">
        <v>319</v>
      </c>
      <c r="AC458" s="512"/>
      <c r="AD458" s="512"/>
      <c r="AE458" s="443"/>
    </row>
    <row r="459" customFormat="false" ht="21.75" hidden="false" customHeight="true" outlineLevel="0" collapsed="false">
      <c r="A459" s="434"/>
      <c r="B459" s="496"/>
      <c r="C459" s="497" t="s">
        <v>212</v>
      </c>
      <c r="D459" s="498" t="s">
        <v>251</v>
      </c>
      <c r="E459" s="499" t="s">
        <v>213</v>
      </c>
      <c r="F459" s="500" t="n">
        <v>702</v>
      </c>
      <c r="G459" s="501" t="n">
        <v>0</v>
      </c>
      <c r="H459" s="502" t="s">
        <v>209</v>
      </c>
      <c r="I459" s="501" t="s">
        <v>262</v>
      </c>
      <c r="J459" s="503"/>
      <c r="K459" s="504"/>
      <c r="L459" s="501"/>
      <c r="M459" s="505"/>
      <c r="N459" s="506" t="n">
        <v>12000</v>
      </c>
      <c r="O459" s="507" t="n">
        <v>12000</v>
      </c>
      <c r="P459" s="507" t="n">
        <v>0</v>
      </c>
      <c r="Q459" s="507" t="n">
        <v>9291</v>
      </c>
      <c r="R459" s="507" t="n">
        <v>0</v>
      </c>
      <c r="S459" s="507" t="n">
        <v>9291</v>
      </c>
      <c r="T459" s="507" t="n">
        <v>9291</v>
      </c>
      <c r="U459" s="507" t="n">
        <v>9291</v>
      </c>
      <c r="V459" s="507"/>
      <c r="W459" s="507" t="n">
        <v>2709</v>
      </c>
      <c r="X459" s="508"/>
      <c r="Y459" s="508" t="s">
        <v>456</v>
      </c>
      <c r="Z459" s="509" t="n">
        <v>5811710</v>
      </c>
      <c r="AA459" s="510" t="n">
        <v>600020040</v>
      </c>
      <c r="AB459" s="511" t="s">
        <v>319</v>
      </c>
      <c r="AC459" s="512"/>
      <c r="AD459" s="512"/>
      <c r="AE459" s="443"/>
    </row>
    <row r="460" customFormat="false" ht="11.25" hidden="false" customHeight="true" outlineLevel="0" collapsed="false">
      <c r="A460" s="434"/>
      <c r="B460" s="513" t="s">
        <v>120</v>
      </c>
      <c r="C460" s="513"/>
      <c r="D460" s="513"/>
      <c r="E460" s="513"/>
      <c r="F460" s="513"/>
      <c r="G460" s="513"/>
      <c r="H460" s="513"/>
      <c r="I460" s="513"/>
      <c r="J460" s="513"/>
      <c r="K460" s="513"/>
      <c r="L460" s="513"/>
      <c r="M460" s="513"/>
      <c r="N460" s="514" t="n">
        <v>4838290.38</v>
      </c>
      <c r="O460" s="515"/>
      <c r="P460" s="516" t="n">
        <v>0</v>
      </c>
      <c r="Q460" s="516" t="n">
        <v>4410239.77</v>
      </c>
      <c r="R460" s="516" t="n">
        <v>0</v>
      </c>
      <c r="S460" s="516" t="n">
        <v>4410239.77</v>
      </c>
      <c r="T460" s="516" t="n">
        <v>4410239.77</v>
      </c>
      <c r="U460" s="517" t="n">
        <v>4410239.77</v>
      </c>
      <c r="V460" s="518"/>
      <c r="W460" s="507" t="n">
        <v>428050.61</v>
      </c>
      <c r="X460" s="508"/>
      <c r="Y460" s="519"/>
      <c r="Z460" s="520"/>
      <c r="AA460" s="520"/>
      <c r="AB460" s="520"/>
      <c r="AC460" s="520"/>
      <c r="AD460" s="520"/>
      <c r="AE460" s="443"/>
    </row>
    <row r="461" customFormat="false" ht="21.75" hidden="false" customHeight="true" outlineLevel="0" collapsed="false">
      <c r="A461" s="434"/>
      <c r="B461" s="496"/>
      <c r="C461" s="497" t="s">
        <v>212</v>
      </c>
      <c r="D461" s="498" t="s">
        <v>338</v>
      </c>
      <c r="E461" s="499" t="s">
        <v>213</v>
      </c>
      <c r="F461" s="500" t="n">
        <v>702</v>
      </c>
      <c r="G461" s="501" t="n">
        <v>40</v>
      </c>
      <c r="H461" s="502" t="s">
        <v>209</v>
      </c>
      <c r="I461" s="501" t="s">
        <v>144</v>
      </c>
      <c r="J461" s="503"/>
      <c r="K461" s="504"/>
      <c r="L461" s="501"/>
      <c r="M461" s="505"/>
      <c r="N461" s="506" t="n">
        <v>2390078</v>
      </c>
      <c r="O461" s="507" t="n">
        <v>2390078</v>
      </c>
      <c r="P461" s="507" t="n">
        <v>0</v>
      </c>
      <c r="Q461" s="507" t="n">
        <v>2356992</v>
      </c>
      <c r="R461" s="507" t="n">
        <v>0</v>
      </c>
      <c r="S461" s="507" t="n">
        <v>2356992</v>
      </c>
      <c r="T461" s="507" t="n">
        <v>2356992</v>
      </c>
      <c r="U461" s="507" t="n">
        <v>2356992</v>
      </c>
      <c r="V461" s="507"/>
      <c r="W461" s="507" t="n">
        <v>33086</v>
      </c>
      <c r="X461" s="508"/>
      <c r="Y461" s="508" t="s">
        <v>457</v>
      </c>
      <c r="Z461" s="509" t="n">
        <v>5797959</v>
      </c>
      <c r="AA461" s="510" t="n">
        <v>2000000</v>
      </c>
      <c r="AB461" s="511" t="s">
        <v>104</v>
      </c>
      <c r="AC461" s="512"/>
      <c r="AD461" s="512"/>
      <c r="AE461" s="443"/>
    </row>
    <row r="462" customFormat="false" ht="11.25" hidden="false" customHeight="true" outlineLevel="0" collapsed="false">
      <c r="A462" s="434"/>
      <c r="B462" s="513" t="s">
        <v>120</v>
      </c>
      <c r="C462" s="513"/>
      <c r="D462" s="513"/>
      <c r="E462" s="513"/>
      <c r="F462" s="513"/>
      <c r="G462" s="513"/>
      <c r="H462" s="513"/>
      <c r="I462" s="513"/>
      <c r="J462" s="513"/>
      <c r="K462" s="513"/>
      <c r="L462" s="513"/>
      <c r="M462" s="513"/>
      <c r="N462" s="514" t="n">
        <v>2390078</v>
      </c>
      <c r="O462" s="515"/>
      <c r="P462" s="516" t="n">
        <v>0</v>
      </c>
      <c r="Q462" s="516" t="n">
        <v>2356992</v>
      </c>
      <c r="R462" s="516" t="n">
        <v>0</v>
      </c>
      <c r="S462" s="516" t="n">
        <v>2356992</v>
      </c>
      <c r="T462" s="516" t="n">
        <v>2356992</v>
      </c>
      <c r="U462" s="517" t="n">
        <v>2356992</v>
      </c>
      <c r="V462" s="518"/>
      <c r="W462" s="507" t="n">
        <v>33086</v>
      </c>
      <c r="X462" s="508"/>
      <c r="Y462" s="519"/>
      <c r="Z462" s="520"/>
      <c r="AA462" s="520"/>
      <c r="AB462" s="520"/>
      <c r="AC462" s="520"/>
      <c r="AD462" s="520"/>
      <c r="AE462" s="443"/>
    </row>
    <row r="463" customFormat="false" ht="21.75" hidden="false" customHeight="true" outlineLevel="0" collapsed="false">
      <c r="A463" s="434"/>
      <c r="B463" s="496"/>
      <c r="C463" s="497" t="s">
        <v>212</v>
      </c>
      <c r="D463" s="498" t="s">
        <v>351</v>
      </c>
      <c r="E463" s="499" t="s">
        <v>213</v>
      </c>
      <c r="F463" s="500" t="n">
        <v>702</v>
      </c>
      <c r="G463" s="501" t="n">
        <v>40</v>
      </c>
      <c r="H463" s="502" t="s">
        <v>209</v>
      </c>
      <c r="I463" s="501" t="s">
        <v>144</v>
      </c>
      <c r="J463" s="503"/>
      <c r="K463" s="504"/>
      <c r="L463" s="501"/>
      <c r="M463" s="505"/>
      <c r="N463" s="506" t="n">
        <v>477000</v>
      </c>
      <c r="O463" s="507" t="n">
        <v>431827.69</v>
      </c>
      <c r="P463" s="507" t="n">
        <v>0</v>
      </c>
      <c r="Q463" s="507" t="n">
        <v>330395.53</v>
      </c>
      <c r="R463" s="507" t="n">
        <v>0</v>
      </c>
      <c r="S463" s="507" t="n">
        <v>330395.53</v>
      </c>
      <c r="T463" s="507" t="n">
        <v>330395.53</v>
      </c>
      <c r="U463" s="507" t="n">
        <v>330395.53</v>
      </c>
      <c r="V463" s="507"/>
      <c r="W463" s="507" t="n">
        <v>101432.16</v>
      </c>
      <c r="X463" s="508"/>
      <c r="Y463" s="508" t="s">
        <v>458</v>
      </c>
      <c r="Z463" s="509" t="n">
        <v>5797974</v>
      </c>
      <c r="AA463" s="510" t="n">
        <v>2000000</v>
      </c>
      <c r="AB463" s="511" t="s">
        <v>104</v>
      </c>
      <c r="AC463" s="512"/>
      <c r="AD463" s="512"/>
      <c r="AE463" s="443"/>
    </row>
    <row r="464" customFormat="false" ht="11.25" hidden="false" customHeight="true" outlineLevel="0" collapsed="false">
      <c r="A464" s="434"/>
      <c r="B464" s="513" t="s">
        <v>120</v>
      </c>
      <c r="C464" s="513"/>
      <c r="D464" s="513"/>
      <c r="E464" s="513"/>
      <c r="F464" s="513"/>
      <c r="G464" s="513"/>
      <c r="H464" s="513"/>
      <c r="I464" s="513"/>
      <c r="J464" s="513"/>
      <c r="K464" s="513"/>
      <c r="L464" s="513"/>
      <c r="M464" s="513"/>
      <c r="N464" s="514" t="n">
        <v>477000</v>
      </c>
      <c r="O464" s="515"/>
      <c r="P464" s="516" t="n">
        <v>0</v>
      </c>
      <c r="Q464" s="516" t="n">
        <v>330395.53</v>
      </c>
      <c r="R464" s="516" t="n">
        <v>0</v>
      </c>
      <c r="S464" s="516" t="n">
        <v>330395.53</v>
      </c>
      <c r="T464" s="516" t="n">
        <v>330395.53</v>
      </c>
      <c r="U464" s="517" t="n">
        <v>330395.53</v>
      </c>
      <c r="V464" s="518"/>
      <c r="W464" s="507" t="n">
        <v>101432.16</v>
      </c>
      <c r="X464" s="508"/>
      <c r="Y464" s="519"/>
      <c r="Z464" s="520"/>
      <c r="AA464" s="520"/>
      <c r="AB464" s="520"/>
      <c r="AC464" s="520"/>
      <c r="AD464" s="520"/>
      <c r="AE464" s="443"/>
    </row>
    <row r="465" customFormat="false" ht="21.75" hidden="false" customHeight="true" outlineLevel="0" collapsed="false">
      <c r="A465" s="434"/>
      <c r="B465" s="496"/>
      <c r="C465" s="497" t="s">
        <v>212</v>
      </c>
      <c r="D465" s="498" t="s">
        <v>246</v>
      </c>
      <c r="E465" s="499" t="s">
        <v>213</v>
      </c>
      <c r="F465" s="500" t="n">
        <v>702</v>
      </c>
      <c r="G465" s="501" t="n">
        <v>40</v>
      </c>
      <c r="H465" s="502" t="s">
        <v>209</v>
      </c>
      <c r="I465" s="501" t="s">
        <v>150</v>
      </c>
      <c r="J465" s="503"/>
      <c r="K465" s="504"/>
      <c r="L465" s="501"/>
      <c r="M465" s="505"/>
      <c r="N465" s="506" t="n">
        <v>1971212.38</v>
      </c>
      <c r="O465" s="507" t="n">
        <v>1971212.38</v>
      </c>
      <c r="P465" s="507" t="n">
        <v>0</v>
      </c>
      <c r="Q465" s="507" t="n">
        <v>1722852.24</v>
      </c>
      <c r="R465" s="507" t="n">
        <v>0</v>
      </c>
      <c r="S465" s="507" t="n">
        <v>1722852.24</v>
      </c>
      <c r="T465" s="507" t="n">
        <v>1722852.24</v>
      </c>
      <c r="U465" s="507" t="n">
        <v>1722852.24</v>
      </c>
      <c r="V465" s="507"/>
      <c r="W465" s="507" t="n">
        <v>248360.14</v>
      </c>
      <c r="X465" s="508"/>
      <c r="Y465" s="508" t="s">
        <v>214</v>
      </c>
      <c r="Z465" s="509" t="n">
        <v>5797903</v>
      </c>
      <c r="AA465" s="510" t="n">
        <v>2000000</v>
      </c>
      <c r="AB465" s="511" t="s">
        <v>104</v>
      </c>
      <c r="AC465" s="512"/>
      <c r="AD465" s="512"/>
      <c r="AE465" s="443"/>
    </row>
    <row r="466" customFormat="false" ht="11.25" hidden="false" customHeight="true" outlineLevel="0" collapsed="false">
      <c r="A466" s="434"/>
      <c r="B466" s="513" t="s">
        <v>120</v>
      </c>
      <c r="C466" s="513"/>
      <c r="D466" s="513"/>
      <c r="E466" s="513"/>
      <c r="F466" s="513"/>
      <c r="G466" s="513"/>
      <c r="H466" s="513"/>
      <c r="I466" s="513"/>
      <c r="J466" s="513"/>
      <c r="K466" s="513"/>
      <c r="L466" s="513"/>
      <c r="M466" s="513"/>
      <c r="N466" s="514" t="n">
        <v>1971212.38</v>
      </c>
      <c r="O466" s="515"/>
      <c r="P466" s="516" t="n">
        <v>0</v>
      </c>
      <c r="Q466" s="516" t="n">
        <v>1722852.24</v>
      </c>
      <c r="R466" s="516" t="n">
        <v>0</v>
      </c>
      <c r="S466" s="516" t="n">
        <v>1722852.24</v>
      </c>
      <c r="T466" s="516" t="n">
        <v>1722852.24</v>
      </c>
      <c r="U466" s="517" t="n">
        <v>1722852.24</v>
      </c>
      <c r="V466" s="518"/>
      <c r="W466" s="507" t="n">
        <v>248360.14</v>
      </c>
      <c r="X466" s="508"/>
      <c r="Y466" s="519"/>
      <c r="Z466" s="520"/>
      <c r="AA466" s="520"/>
      <c r="AB466" s="520"/>
      <c r="AC466" s="520"/>
      <c r="AD466" s="520"/>
      <c r="AE466" s="443"/>
    </row>
    <row r="467" customFormat="false" ht="21.75" hidden="false" customHeight="true" outlineLevel="0" collapsed="false">
      <c r="A467" s="434"/>
      <c r="B467" s="496"/>
      <c r="C467" s="497" t="s">
        <v>225</v>
      </c>
      <c r="D467" s="498" t="s">
        <v>334</v>
      </c>
      <c r="E467" s="499"/>
      <c r="F467" s="500" t="n">
        <v>701</v>
      </c>
      <c r="G467" s="501" t="n">
        <v>40</v>
      </c>
      <c r="H467" s="502" t="s">
        <v>220</v>
      </c>
      <c r="I467" s="501" t="s">
        <v>221</v>
      </c>
      <c r="J467" s="503"/>
      <c r="K467" s="504"/>
      <c r="L467" s="501"/>
      <c r="M467" s="505"/>
      <c r="N467" s="506" t="n">
        <v>3350000</v>
      </c>
      <c r="O467" s="507" t="n">
        <v>3350000</v>
      </c>
      <c r="P467" s="507" t="n">
        <v>0</v>
      </c>
      <c r="Q467" s="507" t="n">
        <v>0</v>
      </c>
      <c r="R467" s="507" t="n">
        <v>0</v>
      </c>
      <c r="S467" s="507" t="n">
        <v>0</v>
      </c>
      <c r="T467" s="507" t="n">
        <v>0</v>
      </c>
      <c r="U467" s="507" t="n">
        <v>0</v>
      </c>
      <c r="V467" s="507"/>
      <c r="W467" s="507" t="n">
        <v>3350000</v>
      </c>
      <c r="X467" s="508"/>
      <c r="Y467" s="508" t="s">
        <v>147</v>
      </c>
      <c r="Z467" s="509"/>
      <c r="AA467" s="510" t="n">
        <v>5000000</v>
      </c>
      <c r="AB467" s="511" t="s">
        <v>226</v>
      </c>
      <c r="AC467" s="512"/>
      <c r="AD467" s="512"/>
      <c r="AE467" s="443"/>
    </row>
    <row r="468" customFormat="false" ht="11.25" hidden="false" customHeight="true" outlineLevel="0" collapsed="false">
      <c r="A468" s="434"/>
      <c r="B468" s="513" t="s">
        <v>120</v>
      </c>
      <c r="C468" s="513"/>
      <c r="D468" s="513"/>
      <c r="E468" s="513"/>
      <c r="F468" s="513"/>
      <c r="G468" s="513"/>
      <c r="H468" s="513"/>
      <c r="I468" s="513"/>
      <c r="J468" s="513"/>
      <c r="K468" s="513"/>
      <c r="L468" s="513"/>
      <c r="M468" s="513"/>
      <c r="N468" s="514" t="n">
        <v>3350000</v>
      </c>
      <c r="O468" s="515"/>
      <c r="P468" s="516" t="n">
        <v>0</v>
      </c>
      <c r="Q468" s="516" t="n">
        <v>0</v>
      </c>
      <c r="R468" s="516" t="n">
        <v>0</v>
      </c>
      <c r="S468" s="516" t="n">
        <v>0</v>
      </c>
      <c r="T468" s="516" t="n">
        <v>0</v>
      </c>
      <c r="U468" s="517" t="n">
        <v>0</v>
      </c>
      <c r="V468" s="518"/>
      <c r="W468" s="507" t="n">
        <v>3350000</v>
      </c>
      <c r="X468" s="508"/>
      <c r="Y468" s="519"/>
      <c r="Z468" s="520"/>
      <c r="AA468" s="520"/>
      <c r="AB468" s="520"/>
      <c r="AC468" s="520"/>
      <c r="AD468" s="520"/>
      <c r="AE468" s="443"/>
    </row>
    <row r="469" customFormat="false" ht="21.75" hidden="false" customHeight="true" outlineLevel="0" collapsed="false">
      <c r="A469" s="434"/>
      <c r="B469" s="496"/>
      <c r="C469" s="497" t="s">
        <v>225</v>
      </c>
      <c r="D469" s="498" t="s">
        <v>334</v>
      </c>
      <c r="E469" s="499"/>
      <c r="F469" s="500" t="n">
        <v>702</v>
      </c>
      <c r="G469" s="501" t="n">
        <v>40</v>
      </c>
      <c r="H469" s="502" t="s">
        <v>220</v>
      </c>
      <c r="I469" s="501" t="s">
        <v>221</v>
      </c>
      <c r="J469" s="503"/>
      <c r="K469" s="504"/>
      <c r="L469" s="501"/>
      <c r="M469" s="505"/>
      <c r="N469" s="506" t="n">
        <v>4350000</v>
      </c>
      <c r="O469" s="507" t="n">
        <v>4350000</v>
      </c>
      <c r="P469" s="507" t="n">
        <v>0</v>
      </c>
      <c r="Q469" s="507" t="n">
        <v>0</v>
      </c>
      <c r="R469" s="507" t="n">
        <v>0</v>
      </c>
      <c r="S469" s="507" t="n">
        <v>0</v>
      </c>
      <c r="T469" s="507" t="n">
        <v>0</v>
      </c>
      <c r="U469" s="507" t="n">
        <v>0</v>
      </c>
      <c r="V469" s="507"/>
      <c r="W469" s="507" t="n">
        <v>4350000</v>
      </c>
      <c r="X469" s="508"/>
      <c r="Y469" s="508" t="s">
        <v>147</v>
      </c>
      <c r="Z469" s="509"/>
      <c r="AA469" s="510" t="n">
        <v>5000000</v>
      </c>
      <c r="AB469" s="511" t="s">
        <v>226</v>
      </c>
      <c r="AC469" s="512"/>
      <c r="AD469" s="512"/>
      <c r="AE469" s="443"/>
    </row>
    <row r="470" customFormat="false" ht="11.25" hidden="false" customHeight="true" outlineLevel="0" collapsed="false">
      <c r="A470" s="434"/>
      <c r="B470" s="513" t="s">
        <v>120</v>
      </c>
      <c r="C470" s="513"/>
      <c r="D470" s="513"/>
      <c r="E470" s="513"/>
      <c r="F470" s="513"/>
      <c r="G470" s="513"/>
      <c r="H470" s="513"/>
      <c r="I470" s="513"/>
      <c r="J470" s="513"/>
      <c r="K470" s="513"/>
      <c r="L470" s="513"/>
      <c r="M470" s="513"/>
      <c r="N470" s="514" t="n">
        <v>4350000</v>
      </c>
      <c r="O470" s="515"/>
      <c r="P470" s="516" t="n">
        <v>0</v>
      </c>
      <c r="Q470" s="516" t="n">
        <v>0</v>
      </c>
      <c r="R470" s="516" t="n">
        <v>0</v>
      </c>
      <c r="S470" s="516" t="n">
        <v>0</v>
      </c>
      <c r="T470" s="516" t="n">
        <v>0</v>
      </c>
      <c r="U470" s="517" t="n">
        <v>0</v>
      </c>
      <c r="V470" s="518"/>
      <c r="W470" s="507" t="n">
        <v>4350000</v>
      </c>
      <c r="X470" s="508"/>
      <c r="Y470" s="519"/>
      <c r="Z470" s="520"/>
      <c r="AA470" s="520"/>
      <c r="AB470" s="520"/>
      <c r="AC470" s="520"/>
      <c r="AD470" s="520"/>
      <c r="AE470" s="443"/>
    </row>
    <row r="471" customFormat="false" ht="32.25" hidden="false" customHeight="true" outlineLevel="0" collapsed="false">
      <c r="A471" s="434"/>
      <c r="B471" s="496"/>
      <c r="C471" s="497" t="s">
        <v>227</v>
      </c>
      <c r="D471" s="498" t="s">
        <v>334</v>
      </c>
      <c r="E471" s="499"/>
      <c r="F471" s="500" t="n">
        <v>701</v>
      </c>
      <c r="G471" s="501" t="n">
        <v>40</v>
      </c>
      <c r="H471" s="502" t="s">
        <v>220</v>
      </c>
      <c r="I471" s="501" t="s">
        <v>221</v>
      </c>
      <c r="J471" s="503"/>
      <c r="K471" s="504"/>
      <c r="L471" s="501"/>
      <c r="M471" s="505"/>
      <c r="N471" s="506" t="n">
        <v>3921000</v>
      </c>
      <c r="O471" s="507" t="n">
        <v>3921000</v>
      </c>
      <c r="P471" s="507" t="n">
        <v>0</v>
      </c>
      <c r="Q471" s="507" t="n">
        <v>0</v>
      </c>
      <c r="R471" s="507" t="n">
        <v>0</v>
      </c>
      <c r="S471" s="507" t="n">
        <v>0</v>
      </c>
      <c r="T471" s="507" t="n">
        <v>0</v>
      </c>
      <c r="U471" s="507" t="n">
        <v>0</v>
      </c>
      <c r="V471" s="507"/>
      <c r="W471" s="507" t="n">
        <v>3921000</v>
      </c>
      <c r="X471" s="508"/>
      <c r="Y471" s="508" t="s">
        <v>147</v>
      </c>
      <c r="Z471" s="509"/>
      <c r="AA471" s="510" t="n">
        <v>5000000</v>
      </c>
      <c r="AB471" s="511" t="s">
        <v>228</v>
      </c>
      <c r="AC471" s="512"/>
      <c r="AD471" s="512"/>
      <c r="AE471" s="443"/>
    </row>
    <row r="472" customFormat="false" ht="11.25" hidden="false" customHeight="true" outlineLevel="0" collapsed="false">
      <c r="A472" s="434"/>
      <c r="B472" s="513" t="s">
        <v>120</v>
      </c>
      <c r="C472" s="513"/>
      <c r="D472" s="513"/>
      <c r="E472" s="513"/>
      <c r="F472" s="513"/>
      <c r="G472" s="513"/>
      <c r="H472" s="513"/>
      <c r="I472" s="513"/>
      <c r="J472" s="513"/>
      <c r="K472" s="513"/>
      <c r="L472" s="513"/>
      <c r="M472" s="513"/>
      <c r="N472" s="514" t="n">
        <v>3921000</v>
      </c>
      <c r="O472" s="515"/>
      <c r="P472" s="516" t="n">
        <v>0</v>
      </c>
      <c r="Q472" s="516" t="n">
        <v>0</v>
      </c>
      <c r="R472" s="516" t="n">
        <v>0</v>
      </c>
      <c r="S472" s="516" t="n">
        <v>0</v>
      </c>
      <c r="T472" s="516" t="n">
        <v>0</v>
      </c>
      <c r="U472" s="517" t="n">
        <v>0</v>
      </c>
      <c r="V472" s="518"/>
      <c r="W472" s="507" t="n">
        <v>3921000</v>
      </c>
      <c r="X472" s="508"/>
      <c r="Y472" s="519"/>
      <c r="Z472" s="520"/>
      <c r="AA472" s="520"/>
      <c r="AB472" s="520"/>
      <c r="AC472" s="520"/>
      <c r="AD472" s="520"/>
      <c r="AE472" s="443"/>
    </row>
    <row r="473" customFormat="false" ht="32.25" hidden="false" customHeight="true" outlineLevel="0" collapsed="false">
      <c r="A473" s="434"/>
      <c r="B473" s="496"/>
      <c r="C473" s="497" t="s">
        <v>229</v>
      </c>
      <c r="D473" s="498" t="s">
        <v>334</v>
      </c>
      <c r="E473" s="499"/>
      <c r="F473" s="500" t="n">
        <v>701</v>
      </c>
      <c r="G473" s="501" t="n">
        <v>40</v>
      </c>
      <c r="H473" s="502" t="s">
        <v>220</v>
      </c>
      <c r="I473" s="501" t="s">
        <v>230</v>
      </c>
      <c r="J473" s="503"/>
      <c r="K473" s="504"/>
      <c r="L473" s="501"/>
      <c r="M473" s="505"/>
      <c r="N473" s="506" t="n">
        <v>15562425.43</v>
      </c>
      <c r="O473" s="507" t="n">
        <v>15562425.43</v>
      </c>
      <c r="P473" s="507" t="n">
        <v>0</v>
      </c>
      <c r="Q473" s="507" t="n">
        <v>0</v>
      </c>
      <c r="R473" s="507" t="n">
        <v>0</v>
      </c>
      <c r="S473" s="507" t="n">
        <v>0</v>
      </c>
      <c r="T473" s="507" t="n">
        <v>0</v>
      </c>
      <c r="U473" s="507" t="n">
        <v>0</v>
      </c>
      <c r="V473" s="507"/>
      <c r="W473" s="507" t="n">
        <v>15562425.43</v>
      </c>
      <c r="X473" s="508"/>
      <c r="Y473" s="508" t="s">
        <v>147</v>
      </c>
      <c r="Z473" s="509"/>
      <c r="AA473" s="510" t="n">
        <v>5000000</v>
      </c>
      <c r="AB473" s="511" t="s">
        <v>228</v>
      </c>
      <c r="AC473" s="512"/>
      <c r="AD473" s="512"/>
      <c r="AE473" s="443"/>
    </row>
    <row r="474" customFormat="false" ht="32.25" hidden="false" customHeight="true" outlineLevel="0" collapsed="false">
      <c r="A474" s="434"/>
      <c r="B474" s="496"/>
      <c r="C474" s="497" t="s">
        <v>229</v>
      </c>
      <c r="D474" s="498" t="s">
        <v>334</v>
      </c>
      <c r="E474" s="499"/>
      <c r="F474" s="500" t="n">
        <v>701</v>
      </c>
      <c r="G474" s="501" t="n">
        <v>40</v>
      </c>
      <c r="H474" s="502" t="s">
        <v>220</v>
      </c>
      <c r="I474" s="501" t="s">
        <v>221</v>
      </c>
      <c r="J474" s="503"/>
      <c r="K474" s="504"/>
      <c r="L474" s="501"/>
      <c r="M474" s="505"/>
      <c r="N474" s="506" t="n">
        <v>16983374.57</v>
      </c>
      <c r="O474" s="507" t="n">
        <v>16983374.57</v>
      </c>
      <c r="P474" s="507" t="n">
        <v>0</v>
      </c>
      <c r="Q474" s="507" t="n">
        <v>2625091.39</v>
      </c>
      <c r="R474" s="507" t="n">
        <v>0</v>
      </c>
      <c r="S474" s="507" t="n">
        <v>2625091.39</v>
      </c>
      <c r="T474" s="507" t="n">
        <v>2625091.39</v>
      </c>
      <c r="U474" s="507" t="n">
        <v>2625091.39</v>
      </c>
      <c r="V474" s="507"/>
      <c r="W474" s="507" t="n">
        <v>14358283.18</v>
      </c>
      <c r="X474" s="508"/>
      <c r="Y474" s="508" t="s">
        <v>231</v>
      </c>
      <c r="Z474" s="509" t="n">
        <v>5814433</v>
      </c>
      <c r="AA474" s="510" t="n">
        <v>5000000</v>
      </c>
      <c r="AB474" s="511" t="s">
        <v>228</v>
      </c>
      <c r="AC474" s="512"/>
      <c r="AD474" s="512"/>
      <c r="AE474" s="443"/>
    </row>
    <row r="475" customFormat="false" ht="11.25" hidden="false" customHeight="true" outlineLevel="0" collapsed="false">
      <c r="A475" s="434"/>
      <c r="B475" s="513" t="s">
        <v>120</v>
      </c>
      <c r="C475" s="513"/>
      <c r="D475" s="513"/>
      <c r="E475" s="513"/>
      <c r="F475" s="513"/>
      <c r="G475" s="513"/>
      <c r="H475" s="513"/>
      <c r="I475" s="513"/>
      <c r="J475" s="513"/>
      <c r="K475" s="513"/>
      <c r="L475" s="513"/>
      <c r="M475" s="513"/>
      <c r="N475" s="514" t="n">
        <v>32545800</v>
      </c>
      <c r="O475" s="515"/>
      <c r="P475" s="516" t="n">
        <v>0</v>
      </c>
      <c r="Q475" s="516" t="n">
        <v>2625091.39</v>
      </c>
      <c r="R475" s="516" t="n">
        <v>0</v>
      </c>
      <c r="S475" s="516" t="n">
        <v>2625091.39</v>
      </c>
      <c r="T475" s="516" t="n">
        <v>2625091.39</v>
      </c>
      <c r="U475" s="517" t="n">
        <v>2625091.39</v>
      </c>
      <c r="V475" s="518"/>
      <c r="W475" s="507" t="n">
        <v>29920708.61</v>
      </c>
      <c r="X475" s="508"/>
      <c r="Y475" s="519"/>
      <c r="Z475" s="520"/>
      <c r="AA475" s="520"/>
      <c r="AB475" s="520"/>
      <c r="AC475" s="520"/>
      <c r="AD475" s="520"/>
      <c r="AE475" s="443"/>
    </row>
    <row r="476" customFormat="false" ht="21.75" hidden="false" customHeight="true" outlineLevel="0" collapsed="false">
      <c r="A476" s="434"/>
      <c r="B476" s="496"/>
      <c r="C476" s="497" t="s">
        <v>232</v>
      </c>
      <c r="D476" s="498" t="s">
        <v>334</v>
      </c>
      <c r="E476" s="499"/>
      <c r="F476" s="500" t="n">
        <v>707</v>
      </c>
      <c r="G476" s="501" t="n">
        <v>40</v>
      </c>
      <c r="H476" s="502" t="s">
        <v>220</v>
      </c>
      <c r="I476" s="501" t="s">
        <v>221</v>
      </c>
      <c r="J476" s="503"/>
      <c r="K476" s="504"/>
      <c r="L476" s="501"/>
      <c r="M476" s="505"/>
      <c r="N476" s="506" t="n">
        <v>536090.95</v>
      </c>
      <c r="O476" s="507" t="n">
        <v>536090.95</v>
      </c>
      <c r="P476" s="507" t="n">
        <v>0</v>
      </c>
      <c r="Q476" s="507" t="n">
        <v>0</v>
      </c>
      <c r="R476" s="507" t="n">
        <v>0</v>
      </c>
      <c r="S476" s="507" t="n">
        <v>0</v>
      </c>
      <c r="T476" s="507" t="n">
        <v>0</v>
      </c>
      <c r="U476" s="507" t="n">
        <v>0</v>
      </c>
      <c r="V476" s="507"/>
      <c r="W476" s="507" t="n">
        <v>536090.95</v>
      </c>
      <c r="X476" s="508"/>
      <c r="Y476" s="508" t="s">
        <v>147</v>
      </c>
      <c r="Z476" s="509"/>
      <c r="AA476" s="510" t="n">
        <v>5000000</v>
      </c>
      <c r="AB476" s="511" t="s">
        <v>228</v>
      </c>
      <c r="AC476" s="512"/>
      <c r="AD476" s="512"/>
      <c r="AE476" s="443"/>
    </row>
    <row r="477" customFormat="false" ht="11.25" hidden="false" customHeight="true" outlineLevel="0" collapsed="false">
      <c r="A477" s="434"/>
      <c r="B477" s="513" t="s">
        <v>120</v>
      </c>
      <c r="C477" s="513"/>
      <c r="D477" s="513"/>
      <c r="E477" s="513"/>
      <c r="F477" s="513"/>
      <c r="G477" s="513"/>
      <c r="H477" s="513"/>
      <c r="I477" s="513"/>
      <c r="J477" s="513"/>
      <c r="K477" s="513"/>
      <c r="L477" s="513"/>
      <c r="M477" s="513"/>
      <c r="N477" s="514" t="n">
        <v>536090.95</v>
      </c>
      <c r="O477" s="515"/>
      <c r="P477" s="516" t="n">
        <v>0</v>
      </c>
      <c r="Q477" s="516" t="n">
        <v>0</v>
      </c>
      <c r="R477" s="516" t="n">
        <v>0</v>
      </c>
      <c r="S477" s="516" t="n">
        <v>0</v>
      </c>
      <c r="T477" s="516" t="n">
        <v>0</v>
      </c>
      <c r="U477" s="517" t="n">
        <v>0</v>
      </c>
      <c r="V477" s="518"/>
      <c r="W477" s="507" t="n">
        <v>536090.95</v>
      </c>
      <c r="X477" s="508"/>
      <c r="Y477" s="519"/>
      <c r="Z477" s="520"/>
      <c r="AA477" s="520"/>
      <c r="AB477" s="520"/>
      <c r="AC477" s="520"/>
      <c r="AD477" s="520"/>
      <c r="AE477" s="443"/>
    </row>
    <row r="478" customFormat="false" ht="63.75" hidden="false" customHeight="true" outlineLevel="0" collapsed="false">
      <c r="A478" s="434"/>
      <c r="B478" s="496"/>
      <c r="C478" s="497" t="s">
        <v>233</v>
      </c>
      <c r="D478" s="498" t="s">
        <v>251</v>
      </c>
      <c r="E478" s="499" t="s">
        <v>210</v>
      </c>
      <c r="F478" s="500" t="n">
        <v>702</v>
      </c>
      <c r="G478" s="501" t="n">
        <v>0</v>
      </c>
      <c r="H478" s="502" t="s">
        <v>220</v>
      </c>
      <c r="I478" s="501" t="s">
        <v>221</v>
      </c>
      <c r="J478" s="503"/>
      <c r="K478" s="504"/>
      <c r="L478" s="501"/>
      <c r="M478" s="505"/>
      <c r="N478" s="506" t="n">
        <v>19026.17</v>
      </c>
      <c r="O478" s="507" t="n">
        <v>19026.17</v>
      </c>
      <c r="P478" s="507" t="n">
        <v>0</v>
      </c>
      <c r="Q478" s="507" t="n">
        <v>0</v>
      </c>
      <c r="R478" s="507" t="n">
        <v>0</v>
      </c>
      <c r="S478" s="507" t="n">
        <v>0</v>
      </c>
      <c r="T478" s="507" t="n">
        <v>0</v>
      </c>
      <c r="U478" s="507" t="n">
        <v>0</v>
      </c>
      <c r="V478" s="507"/>
      <c r="W478" s="507" t="n">
        <v>19026.17</v>
      </c>
      <c r="X478" s="508"/>
      <c r="Y478" s="508" t="s">
        <v>147</v>
      </c>
      <c r="Z478" s="509"/>
      <c r="AA478" s="510" t="n">
        <v>500020050</v>
      </c>
      <c r="AB478" s="511" t="s">
        <v>459</v>
      </c>
      <c r="AC478" s="512"/>
      <c r="AD478" s="512"/>
      <c r="AE478" s="443"/>
    </row>
    <row r="479" customFormat="false" ht="11.25" hidden="false" customHeight="true" outlineLevel="0" collapsed="false">
      <c r="A479" s="434"/>
      <c r="B479" s="513" t="s">
        <v>120</v>
      </c>
      <c r="C479" s="513"/>
      <c r="D479" s="513"/>
      <c r="E479" s="513"/>
      <c r="F479" s="513"/>
      <c r="G479" s="513"/>
      <c r="H479" s="513"/>
      <c r="I479" s="513"/>
      <c r="J479" s="513"/>
      <c r="K479" s="513"/>
      <c r="L479" s="513"/>
      <c r="M479" s="513"/>
      <c r="N479" s="514" t="n">
        <v>19026.17</v>
      </c>
      <c r="O479" s="515"/>
      <c r="P479" s="516" t="n">
        <v>0</v>
      </c>
      <c r="Q479" s="516" t="n">
        <v>0</v>
      </c>
      <c r="R479" s="516" t="n">
        <v>0</v>
      </c>
      <c r="S479" s="516" t="n">
        <v>0</v>
      </c>
      <c r="T479" s="516" t="n">
        <v>0</v>
      </c>
      <c r="U479" s="517" t="n">
        <v>0</v>
      </c>
      <c r="V479" s="518"/>
      <c r="W479" s="507" t="n">
        <v>19026.17</v>
      </c>
      <c r="X479" s="508"/>
      <c r="Y479" s="519"/>
      <c r="Z479" s="520"/>
      <c r="AA479" s="520"/>
      <c r="AB479" s="520"/>
      <c r="AC479" s="520"/>
      <c r="AD479" s="520"/>
      <c r="AE479" s="443"/>
    </row>
    <row r="480" customFormat="false" ht="63.75" hidden="false" customHeight="true" outlineLevel="0" collapsed="false">
      <c r="A480" s="434"/>
      <c r="B480" s="496"/>
      <c r="C480" s="497" t="s">
        <v>233</v>
      </c>
      <c r="D480" s="498" t="s">
        <v>245</v>
      </c>
      <c r="E480" s="499" t="s">
        <v>210</v>
      </c>
      <c r="F480" s="500" t="n">
        <v>702</v>
      </c>
      <c r="G480" s="501" t="n">
        <v>40</v>
      </c>
      <c r="H480" s="502" t="s">
        <v>220</v>
      </c>
      <c r="I480" s="501" t="s">
        <v>150</v>
      </c>
      <c r="J480" s="503"/>
      <c r="K480" s="504"/>
      <c r="L480" s="501"/>
      <c r="M480" s="505"/>
      <c r="N480" s="506" t="n">
        <v>19026.17</v>
      </c>
      <c r="O480" s="507" t="n">
        <v>19026.17</v>
      </c>
      <c r="P480" s="507" t="n">
        <v>0</v>
      </c>
      <c r="Q480" s="507" t="n">
        <v>0</v>
      </c>
      <c r="R480" s="507" t="n">
        <v>0</v>
      </c>
      <c r="S480" s="507" t="n">
        <v>0</v>
      </c>
      <c r="T480" s="507" t="n">
        <v>0</v>
      </c>
      <c r="U480" s="507" t="n">
        <v>0</v>
      </c>
      <c r="V480" s="507"/>
      <c r="W480" s="507" t="n">
        <v>19026.17</v>
      </c>
      <c r="X480" s="508"/>
      <c r="Y480" s="508" t="s">
        <v>147</v>
      </c>
      <c r="Z480" s="509"/>
      <c r="AA480" s="510" t="n">
        <v>2000000</v>
      </c>
      <c r="AB480" s="511" t="s">
        <v>228</v>
      </c>
      <c r="AC480" s="512"/>
      <c r="AD480" s="512"/>
      <c r="AE480" s="443"/>
    </row>
    <row r="481" customFormat="false" ht="11.25" hidden="false" customHeight="true" outlineLevel="0" collapsed="false">
      <c r="A481" s="434"/>
      <c r="B481" s="521" t="s">
        <v>120</v>
      </c>
      <c r="C481" s="521"/>
      <c r="D481" s="521"/>
      <c r="E481" s="521"/>
      <c r="F481" s="521"/>
      <c r="G481" s="521"/>
      <c r="H481" s="521"/>
      <c r="I481" s="521"/>
      <c r="J481" s="521"/>
      <c r="K481" s="521"/>
      <c r="L481" s="521"/>
      <c r="M481" s="521"/>
      <c r="N481" s="522" t="n">
        <v>19026.17</v>
      </c>
      <c r="O481" s="523"/>
      <c r="P481" s="524" t="n">
        <v>0</v>
      </c>
      <c r="Q481" s="524" t="n">
        <v>0</v>
      </c>
      <c r="R481" s="524" t="n">
        <v>0</v>
      </c>
      <c r="S481" s="524" t="n">
        <v>0</v>
      </c>
      <c r="T481" s="524" t="n">
        <v>0</v>
      </c>
      <c r="U481" s="525" t="n">
        <v>0</v>
      </c>
      <c r="V481" s="526"/>
      <c r="W481" s="527" t="n">
        <v>19026.17</v>
      </c>
      <c r="X481" s="528"/>
      <c r="Y481" s="529"/>
      <c r="Z481" s="530"/>
      <c r="AA481" s="530"/>
      <c r="AB481" s="530"/>
      <c r="AC481" s="530"/>
      <c r="AD481" s="530"/>
      <c r="AE481" s="443"/>
    </row>
    <row r="482" customFormat="false" ht="12.75" hidden="false" customHeight="true" outlineLevel="0" collapsed="false">
      <c r="A482" s="434"/>
      <c r="B482" s="531" t="s">
        <v>234</v>
      </c>
      <c r="C482" s="532"/>
      <c r="D482" s="532"/>
      <c r="E482" s="532"/>
      <c r="F482" s="533"/>
      <c r="G482" s="533"/>
      <c r="H482" s="533"/>
      <c r="I482" s="533"/>
      <c r="J482" s="533"/>
      <c r="K482" s="533"/>
      <c r="L482" s="533"/>
      <c r="M482" s="533"/>
      <c r="N482" s="534" t="n">
        <v>3609498648.22</v>
      </c>
      <c r="O482" s="524" t="n">
        <v>0</v>
      </c>
      <c r="P482" s="535" t="n">
        <v>0</v>
      </c>
      <c r="Q482" s="535" t="n">
        <v>2269700680.81</v>
      </c>
      <c r="R482" s="535" t="n">
        <v>0</v>
      </c>
      <c r="S482" s="535" t="n">
        <v>2269700680.81</v>
      </c>
      <c r="T482" s="535" t="n">
        <v>2269700680.81</v>
      </c>
      <c r="U482" s="535" t="n">
        <v>2269700680.81</v>
      </c>
      <c r="V482" s="524" t="n">
        <v>0</v>
      </c>
      <c r="W482" s="524" t="n">
        <v>898655781.93</v>
      </c>
      <c r="X482" s="536" t="n">
        <v>0</v>
      </c>
      <c r="Y482" s="537" t="n">
        <v>0</v>
      </c>
      <c r="Z482" s="538" t="n">
        <v>0</v>
      </c>
      <c r="AA482" s="538"/>
      <c r="AB482" s="538"/>
      <c r="AC482" s="539" t="n">
        <v>0</v>
      </c>
      <c r="AD482" s="539" t="n">
        <v>0</v>
      </c>
      <c r="AE482" s="443"/>
    </row>
    <row r="483" customFormat="false" ht="12.75" hidden="false" customHeight="true" outlineLevel="0" collapsed="false">
      <c r="A483" s="427"/>
      <c r="B483" s="540"/>
      <c r="C483" s="540"/>
      <c r="D483" s="540"/>
      <c r="E483" s="540"/>
      <c r="F483" s="540"/>
      <c r="G483" s="540"/>
      <c r="H483" s="540"/>
      <c r="I483" s="540"/>
      <c r="J483" s="540"/>
      <c r="K483" s="540"/>
      <c r="L483" s="540"/>
      <c r="M483" s="540"/>
      <c r="N483" s="540"/>
      <c r="O483" s="540"/>
      <c r="P483" s="540"/>
      <c r="Q483" s="540"/>
      <c r="R483" s="540"/>
      <c r="S483" s="540"/>
      <c r="T483" s="540"/>
      <c r="U483" s="540"/>
      <c r="V483" s="540"/>
      <c r="W483" s="540"/>
      <c r="X483" s="540"/>
      <c r="Y483" s="540"/>
      <c r="Z483" s="540"/>
      <c r="AA483" s="540"/>
      <c r="AB483" s="540"/>
      <c r="AC483" s="540"/>
      <c r="AD483" s="540"/>
      <c r="AE483" s="427"/>
    </row>
    <row r="484" customFormat="false" ht="11.25" hidden="false" customHeight="true" outlineLevel="0" collapsed="false">
      <c r="A484" s="428" t="s">
        <v>235</v>
      </c>
      <c r="B484" s="428"/>
      <c r="C484" s="427"/>
      <c r="D484" s="427"/>
      <c r="E484" s="427"/>
      <c r="F484" s="427"/>
      <c r="G484" s="427"/>
      <c r="H484" s="427"/>
      <c r="I484" s="427"/>
      <c r="J484" s="427"/>
      <c r="K484" s="427"/>
      <c r="L484" s="427"/>
      <c r="M484" s="427"/>
      <c r="N484" s="427"/>
      <c r="O484" s="427"/>
      <c r="P484" s="427"/>
      <c r="Q484" s="427"/>
      <c r="R484" s="427"/>
      <c r="S484" s="427"/>
      <c r="T484" s="427"/>
      <c r="U484" s="427"/>
      <c r="V484" s="427"/>
      <c r="W484" s="427"/>
      <c r="X484" s="427"/>
      <c r="Y484" s="427"/>
      <c r="Z484" s="427"/>
      <c r="AA484" s="427"/>
      <c r="AB484" s="427"/>
      <c r="AC484" s="427"/>
      <c r="AD484" s="427"/>
      <c r="AE484" s="427"/>
    </row>
    <row r="485" customFormat="false" ht="11.25" hidden="false" customHeight="true" outlineLevel="0" collapsed="false">
      <c r="A485" s="428"/>
      <c r="B485" s="428"/>
      <c r="C485" s="427"/>
      <c r="D485" s="427"/>
      <c r="E485" s="427"/>
      <c r="F485" s="427"/>
      <c r="G485" s="427"/>
      <c r="H485" s="427"/>
      <c r="I485" s="427"/>
      <c r="J485" s="427"/>
      <c r="K485" s="427"/>
      <c r="L485" s="427"/>
      <c r="M485" s="427"/>
      <c r="N485" s="427"/>
      <c r="O485" s="427"/>
      <c r="P485" s="427"/>
      <c r="Q485" s="427"/>
      <c r="R485" s="427"/>
      <c r="S485" s="427"/>
      <c r="T485" s="427"/>
      <c r="U485" s="427"/>
      <c r="V485" s="427"/>
      <c r="W485" s="427"/>
      <c r="X485" s="427"/>
      <c r="Y485" s="427"/>
      <c r="Z485" s="427"/>
      <c r="AA485" s="427"/>
      <c r="AB485" s="427"/>
      <c r="AC485" s="427"/>
      <c r="AD485" s="427"/>
      <c r="AE485" s="427"/>
    </row>
    <row r="486" customFormat="false" ht="11.25" hidden="false" customHeight="true" outlineLevel="0" collapsed="false">
      <c r="A486" s="428" t="s">
        <v>236</v>
      </c>
      <c r="B486" s="428"/>
      <c r="C486" s="427"/>
      <c r="D486" s="427"/>
      <c r="E486" s="427"/>
      <c r="F486" s="427"/>
      <c r="G486" s="427"/>
      <c r="H486" s="427"/>
      <c r="I486" s="427"/>
      <c r="J486" s="427"/>
      <c r="K486" s="427"/>
      <c r="L486" s="427"/>
      <c r="M486" s="427"/>
      <c r="N486" s="427"/>
      <c r="O486" s="427"/>
      <c r="P486" s="427"/>
      <c r="Q486" s="427"/>
      <c r="R486" s="427"/>
      <c r="S486" s="427"/>
      <c r="T486" s="427"/>
      <c r="U486" s="427"/>
      <c r="V486" s="427"/>
      <c r="W486" s="427"/>
      <c r="X486" s="427"/>
      <c r="Y486" s="427"/>
      <c r="Z486" s="427"/>
      <c r="AA486" s="427"/>
      <c r="AB486" s="427"/>
      <c r="AC486" s="427"/>
      <c r="AD486" s="427"/>
      <c r="AE486" s="427"/>
    </row>
    <row r="487" customFormat="false" ht="11.25" hidden="false" customHeight="true" outlineLevel="0" collapsed="false">
      <c r="A487" s="428"/>
      <c r="B487" s="428"/>
      <c r="C487" s="427"/>
      <c r="D487" s="427"/>
      <c r="E487" s="427"/>
      <c r="F487" s="427"/>
      <c r="G487" s="427"/>
      <c r="H487" s="427"/>
      <c r="I487" s="427"/>
      <c r="J487" s="427"/>
      <c r="K487" s="427"/>
      <c r="L487" s="427"/>
      <c r="M487" s="427"/>
      <c r="N487" s="427"/>
      <c r="O487" s="427"/>
      <c r="P487" s="427"/>
      <c r="Q487" s="427"/>
      <c r="R487" s="427"/>
      <c r="S487" s="427"/>
      <c r="T487" s="427"/>
      <c r="U487" s="427"/>
      <c r="V487" s="427"/>
      <c r="W487" s="427"/>
      <c r="X487" s="427"/>
      <c r="Y487" s="427"/>
      <c r="Z487" s="427"/>
      <c r="AA487" s="427"/>
      <c r="AB487" s="427"/>
      <c r="AC487" s="427"/>
      <c r="AD487" s="427"/>
      <c r="AE487" s="427"/>
    </row>
  </sheetData>
  <autoFilter ref="A14:AE14"/>
  <mergeCells count="397">
    <mergeCell ref="A5:R5"/>
    <mergeCell ref="A6:R6"/>
    <mergeCell ref="B11:B13"/>
    <mergeCell ref="C11:C13"/>
    <mergeCell ref="D11:D13"/>
    <mergeCell ref="E11:E13"/>
    <mergeCell ref="F11:M11"/>
    <mergeCell ref="N11:N13"/>
    <mergeCell ref="O11:O13"/>
    <mergeCell ref="P11:S11"/>
    <mergeCell ref="T11:U11"/>
    <mergeCell ref="V11:W11"/>
    <mergeCell ref="X11:Y11"/>
    <mergeCell ref="P12:Q12"/>
    <mergeCell ref="R12:S12"/>
    <mergeCell ref="B27:M27"/>
    <mergeCell ref="Z27:AD27"/>
    <mergeCell ref="B34:M34"/>
    <mergeCell ref="Z34:AD34"/>
    <mergeCell ref="B38:M38"/>
    <mergeCell ref="Z38:AD38"/>
    <mergeCell ref="B40:M40"/>
    <mergeCell ref="Z40:AD40"/>
    <mergeCell ref="B48:M48"/>
    <mergeCell ref="Z48:AD48"/>
    <mergeCell ref="B53:M53"/>
    <mergeCell ref="Z53:AD53"/>
    <mergeCell ref="B60:M60"/>
    <mergeCell ref="Z60:AD60"/>
    <mergeCell ref="B62:M62"/>
    <mergeCell ref="Z62:AD62"/>
    <mergeCell ref="B67:M67"/>
    <mergeCell ref="Z67:AD67"/>
    <mergeCell ref="B71:M71"/>
    <mergeCell ref="Z71:AD71"/>
    <mergeCell ref="B81:M81"/>
    <mergeCell ref="Z81:AD81"/>
    <mergeCell ref="B86:M86"/>
    <mergeCell ref="Z86:AD86"/>
    <mergeCell ref="B92:M92"/>
    <mergeCell ref="Z92:AD92"/>
    <mergeCell ref="B96:M96"/>
    <mergeCell ref="Z96:AD96"/>
    <mergeCell ref="B98:M98"/>
    <mergeCell ref="Z98:AD98"/>
    <mergeCell ref="B100:M100"/>
    <mergeCell ref="Z100:AD100"/>
    <mergeCell ref="B103:M103"/>
    <mergeCell ref="Z103:AD103"/>
    <mergeCell ref="B106:M106"/>
    <mergeCell ref="Z106:AD106"/>
    <mergeCell ref="B108:M108"/>
    <mergeCell ref="Z108:AD108"/>
    <mergeCell ref="B110:M110"/>
    <mergeCell ref="Z110:AD110"/>
    <mergeCell ref="B112:M112"/>
    <mergeCell ref="Z112:AD112"/>
    <mergeCell ref="B114:M114"/>
    <mergeCell ref="Z114:AD114"/>
    <mergeCell ref="B116:M116"/>
    <mergeCell ref="Z116:AD116"/>
    <mergeCell ref="B119:M119"/>
    <mergeCell ref="Z119:AD119"/>
    <mergeCell ref="B126:M126"/>
    <mergeCell ref="Z126:AD126"/>
    <mergeCell ref="B129:M129"/>
    <mergeCell ref="Z129:AD129"/>
    <mergeCell ref="B132:M132"/>
    <mergeCell ref="Z132:AD132"/>
    <mergeCell ref="B135:M135"/>
    <mergeCell ref="Z135:AD135"/>
    <mergeCell ref="B137:M137"/>
    <mergeCell ref="Z137:AD137"/>
    <mergeCell ref="B140:M140"/>
    <mergeCell ref="Z140:AD140"/>
    <mergeCell ref="B142:M142"/>
    <mergeCell ref="Z142:AD142"/>
    <mergeCell ref="B144:M144"/>
    <mergeCell ref="Z144:AD144"/>
    <mergeCell ref="B146:M146"/>
    <mergeCell ref="Z146:AD146"/>
    <mergeCell ref="B148:M148"/>
    <mergeCell ref="Z148:AD148"/>
    <mergeCell ref="B150:M150"/>
    <mergeCell ref="Z150:AD150"/>
    <mergeCell ref="B152:M152"/>
    <mergeCell ref="Z152:AD152"/>
    <mergeCell ref="B154:M154"/>
    <mergeCell ref="Z154:AD154"/>
    <mergeCell ref="B156:M156"/>
    <mergeCell ref="Z156:AD156"/>
    <mergeCell ref="B158:M158"/>
    <mergeCell ref="Z158:AD158"/>
    <mergeCell ref="B160:M160"/>
    <mergeCell ref="Z160:AD160"/>
    <mergeCell ref="B164:M164"/>
    <mergeCell ref="Z164:AD164"/>
    <mergeCell ref="B166:M166"/>
    <mergeCell ref="Z166:AD166"/>
    <mergeCell ref="B168:M168"/>
    <mergeCell ref="Z168:AD168"/>
    <mergeCell ref="B170:M170"/>
    <mergeCell ref="Z170:AD170"/>
    <mergeCell ref="B172:M172"/>
    <mergeCell ref="Z172:AD172"/>
    <mergeCell ref="B174:M174"/>
    <mergeCell ref="Z174:AD174"/>
    <mergeCell ref="B176:M176"/>
    <mergeCell ref="Z176:AD176"/>
    <mergeCell ref="B178:M178"/>
    <mergeCell ref="Z178:AD178"/>
    <mergeCell ref="B180:M180"/>
    <mergeCell ref="Z180:AD180"/>
    <mergeCell ref="B182:M182"/>
    <mergeCell ref="Z182:AD182"/>
    <mergeCell ref="B184:M184"/>
    <mergeCell ref="Z184:AD184"/>
    <mergeCell ref="B186:M186"/>
    <mergeCell ref="Z186:AD186"/>
    <mergeCell ref="B188:M188"/>
    <mergeCell ref="Z188:AD188"/>
    <mergeCell ref="B190:M190"/>
    <mergeCell ref="Z190:AD190"/>
    <mergeCell ref="B194:M194"/>
    <mergeCell ref="Z194:AD194"/>
    <mergeCell ref="B196:M196"/>
    <mergeCell ref="Z196:AD196"/>
    <mergeCell ref="B198:M198"/>
    <mergeCell ref="Z198:AD198"/>
    <mergeCell ref="B200:M200"/>
    <mergeCell ref="Z200:AD200"/>
    <mergeCell ref="B202:M202"/>
    <mergeCell ref="Z202:AD202"/>
    <mergeCell ref="B204:M204"/>
    <mergeCell ref="Z204:AD204"/>
    <mergeCell ref="B208:M208"/>
    <mergeCell ref="Z208:AD208"/>
    <mergeCell ref="B210:M210"/>
    <mergeCell ref="Z210:AD210"/>
    <mergeCell ref="B212:M212"/>
    <mergeCell ref="Z212:AD212"/>
    <mergeCell ref="B214:M214"/>
    <mergeCell ref="Z214:AD214"/>
    <mergeCell ref="B216:M216"/>
    <mergeCell ref="Z216:AD216"/>
    <mergeCell ref="B218:M218"/>
    <mergeCell ref="Z218:AD218"/>
    <mergeCell ref="B220:M220"/>
    <mergeCell ref="Z220:AD220"/>
    <mergeCell ref="B222:M222"/>
    <mergeCell ref="Z222:AD222"/>
    <mergeCell ref="B224:M224"/>
    <mergeCell ref="Z224:AD224"/>
    <mergeCell ref="B226:M226"/>
    <mergeCell ref="Z226:AD226"/>
    <mergeCell ref="B228:M228"/>
    <mergeCell ref="Z228:AD228"/>
    <mergeCell ref="B232:M232"/>
    <mergeCell ref="Z232:AD232"/>
    <mergeCell ref="B234:M234"/>
    <mergeCell ref="Z234:AD234"/>
    <mergeCell ref="B236:M236"/>
    <mergeCell ref="Z236:AD236"/>
    <mergeCell ref="B238:M238"/>
    <mergeCell ref="Z238:AD238"/>
    <mergeCell ref="B240:M240"/>
    <mergeCell ref="Z240:AD240"/>
    <mergeCell ref="B242:M242"/>
    <mergeCell ref="Z242:AD242"/>
    <mergeCell ref="B244:M244"/>
    <mergeCell ref="Z244:AD244"/>
    <mergeCell ref="B246:M246"/>
    <mergeCell ref="Z246:AD246"/>
    <mergeCell ref="B248:M248"/>
    <mergeCell ref="Z248:AD248"/>
    <mergeCell ref="B250:M250"/>
    <mergeCell ref="Z250:AD250"/>
    <mergeCell ref="B252:M252"/>
    <mergeCell ref="Z252:AD252"/>
    <mergeCell ref="B254:M254"/>
    <mergeCell ref="Z254:AD254"/>
    <mergeCell ref="B258:M258"/>
    <mergeCell ref="Z258:AD258"/>
    <mergeCell ref="B260:M260"/>
    <mergeCell ref="Z260:AD260"/>
    <mergeCell ref="B262:M262"/>
    <mergeCell ref="Z262:AD262"/>
    <mergeCell ref="B264:M264"/>
    <mergeCell ref="Z264:AD264"/>
    <mergeCell ref="B266:M266"/>
    <mergeCell ref="Z266:AD266"/>
    <mergeCell ref="B268:M268"/>
    <mergeCell ref="Z268:AD268"/>
    <mergeCell ref="B272:M272"/>
    <mergeCell ref="Z272:AD272"/>
    <mergeCell ref="B274:M274"/>
    <mergeCell ref="Z274:AD274"/>
    <mergeCell ref="B276:M276"/>
    <mergeCell ref="Z276:AD276"/>
    <mergeCell ref="B278:M278"/>
    <mergeCell ref="Z278:AD278"/>
    <mergeCell ref="B280:M280"/>
    <mergeCell ref="Z280:AD280"/>
    <mergeCell ref="B282:M282"/>
    <mergeCell ref="Z282:AD282"/>
    <mergeCell ref="B284:M284"/>
    <mergeCell ref="Z284:AD284"/>
    <mergeCell ref="B288:M288"/>
    <mergeCell ref="Z288:AD288"/>
    <mergeCell ref="B290:M290"/>
    <mergeCell ref="Z290:AD290"/>
    <mergeCell ref="B292:M292"/>
    <mergeCell ref="Z292:AD292"/>
    <mergeCell ref="B294:M294"/>
    <mergeCell ref="Z294:AD294"/>
    <mergeCell ref="B296:M296"/>
    <mergeCell ref="Z296:AD296"/>
    <mergeCell ref="B298:M298"/>
    <mergeCell ref="Z298:AD298"/>
    <mergeCell ref="B300:M300"/>
    <mergeCell ref="Z300:AD300"/>
    <mergeCell ref="B302:M302"/>
    <mergeCell ref="Z302:AD302"/>
    <mergeCell ref="B304:M304"/>
    <mergeCell ref="Z304:AD304"/>
    <mergeCell ref="B306:M306"/>
    <mergeCell ref="Z306:AD306"/>
    <mergeCell ref="B310:M310"/>
    <mergeCell ref="Z310:AD310"/>
    <mergeCell ref="B312:M312"/>
    <mergeCell ref="Z312:AD312"/>
    <mergeCell ref="B314:M314"/>
    <mergeCell ref="Z314:AD314"/>
    <mergeCell ref="B316:M316"/>
    <mergeCell ref="Z316:AD316"/>
    <mergeCell ref="B318:M318"/>
    <mergeCell ref="Z318:AD318"/>
    <mergeCell ref="B320:M320"/>
    <mergeCell ref="Z320:AD320"/>
    <mergeCell ref="B322:M322"/>
    <mergeCell ref="Z322:AD322"/>
    <mergeCell ref="B324:M324"/>
    <mergeCell ref="Z324:AD324"/>
    <mergeCell ref="B326:M326"/>
    <mergeCell ref="Z326:AD326"/>
    <mergeCell ref="B328:M328"/>
    <mergeCell ref="Z328:AD328"/>
    <mergeCell ref="B330:M330"/>
    <mergeCell ref="Z330:AD330"/>
    <mergeCell ref="B332:M332"/>
    <mergeCell ref="Z332:AD332"/>
    <mergeCell ref="B334:M334"/>
    <mergeCell ref="Z334:AD334"/>
    <mergeCell ref="B336:M336"/>
    <mergeCell ref="Z336:AD336"/>
    <mergeCell ref="B338:M338"/>
    <mergeCell ref="Z338:AD338"/>
    <mergeCell ref="B340:M340"/>
    <mergeCell ref="Z340:AD340"/>
    <mergeCell ref="B342:M342"/>
    <mergeCell ref="Z342:AD342"/>
    <mergeCell ref="B344:M344"/>
    <mergeCell ref="Z344:AD344"/>
    <mergeCell ref="B346:M346"/>
    <mergeCell ref="Z346:AD346"/>
    <mergeCell ref="B348:M348"/>
    <mergeCell ref="Z348:AD348"/>
    <mergeCell ref="B350:M350"/>
    <mergeCell ref="Z350:AD350"/>
    <mergeCell ref="B352:M352"/>
    <mergeCell ref="Z352:AD352"/>
    <mergeCell ref="B354:M354"/>
    <mergeCell ref="Z354:AD354"/>
    <mergeCell ref="B356:M356"/>
    <mergeCell ref="Z356:AD356"/>
    <mergeCell ref="B358:M358"/>
    <mergeCell ref="Z358:AD358"/>
    <mergeCell ref="B360:M360"/>
    <mergeCell ref="Z360:AD360"/>
    <mergeCell ref="B362:M362"/>
    <mergeCell ref="Z362:AD362"/>
    <mergeCell ref="B364:M364"/>
    <mergeCell ref="Z364:AD364"/>
    <mergeCell ref="B366:M366"/>
    <mergeCell ref="Z366:AD366"/>
    <mergeCell ref="B368:M368"/>
    <mergeCell ref="Z368:AD368"/>
    <mergeCell ref="B370:M370"/>
    <mergeCell ref="Z370:AD370"/>
    <mergeCell ref="B372:M372"/>
    <mergeCell ref="Z372:AD372"/>
    <mergeCell ref="B374:M374"/>
    <mergeCell ref="Z374:AD374"/>
    <mergeCell ref="B376:M376"/>
    <mergeCell ref="Z376:AD376"/>
    <mergeCell ref="B378:M378"/>
    <mergeCell ref="Z378:AD378"/>
    <mergeCell ref="B380:M380"/>
    <mergeCell ref="Z380:AD380"/>
    <mergeCell ref="B382:M382"/>
    <mergeCell ref="Z382:AD382"/>
    <mergeCell ref="B384:M384"/>
    <mergeCell ref="Z384:AD384"/>
    <mergeCell ref="B386:M386"/>
    <mergeCell ref="Z386:AD386"/>
    <mergeCell ref="B388:M388"/>
    <mergeCell ref="Z388:AD388"/>
    <mergeCell ref="B390:M390"/>
    <mergeCell ref="Z390:AD390"/>
    <mergeCell ref="B392:M392"/>
    <mergeCell ref="Z392:AD392"/>
    <mergeCell ref="B394:M394"/>
    <mergeCell ref="Z394:AD394"/>
    <mergeCell ref="B396:M396"/>
    <mergeCell ref="Z396:AD396"/>
    <mergeCell ref="B398:M398"/>
    <mergeCell ref="Z398:AD398"/>
    <mergeCell ref="B400:M400"/>
    <mergeCell ref="Z400:AD400"/>
    <mergeCell ref="B402:M402"/>
    <mergeCell ref="Z402:AD402"/>
    <mergeCell ref="B404:M404"/>
    <mergeCell ref="Z404:AD404"/>
    <mergeCell ref="B406:M406"/>
    <mergeCell ref="Z406:AD406"/>
    <mergeCell ref="B408:M408"/>
    <mergeCell ref="Z408:AD408"/>
    <mergeCell ref="B410:M410"/>
    <mergeCell ref="Z410:AD410"/>
    <mergeCell ref="B412:M412"/>
    <mergeCell ref="Z412:AD412"/>
    <mergeCell ref="B414:M414"/>
    <mergeCell ref="Z414:AD414"/>
    <mergeCell ref="B416:M416"/>
    <mergeCell ref="Z416:AD416"/>
    <mergeCell ref="B418:M418"/>
    <mergeCell ref="Z418:AD418"/>
    <mergeCell ref="B420:M420"/>
    <mergeCell ref="Z420:AD420"/>
    <mergeCell ref="B422:M422"/>
    <mergeCell ref="Z422:AD422"/>
    <mergeCell ref="B424:M424"/>
    <mergeCell ref="Z424:AD424"/>
    <mergeCell ref="B426:M426"/>
    <mergeCell ref="Z426:AD426"/>
    <mergeCell ref="B428:M428"/>
    <mergeCell ref="Z428:AD428"/>
    <mergeCell ref="B430:M430"/>
    <mergeCell ref="Z430:AD430"/>
    <mergeCell ref="B432:M432"/>
    <mergeCell ref="Z432:AD432"/>
    <mergeCell ref="B434:M434"/>
    <mergeCell ref="Z434:AD434"/>
    <mergeCell ref="B436:M436"/>
    <mergeCell ref="Z436:AD436"/>
    <mergeCell ref="B438:M438"/>
    <mergeCell ref="Z438:AD438"/>
    <mergeCell ref="B440:M440"/>
    <mergeCell ref="Z440:AD440"/>
    <mergeCell ref="B442:M442"/>
    <mergeCell ref="Z442:AD442"/>
    <mergeCell ref="B444:M444"/>
    <mergeCell ref="Z444:AD444"/>
    <mergeCell ref="B446:M446"/>
    <mergeCell ref="Z446:AD446"/>
    <mergeCell ref="B448:M448"/>
    <mergeCell ref="Z448:AD448"/>
    <mergeCell ref="B450:M450"/>
    <mergeCell ref="Z450:AD450"/>
    <mergeCell ref="B453:M453"/>
    <mergeCell ref="Z453:AD453"/>
    <mergeCell ref="B455:M455"/>
    <mergeCell ref="Z455:AD455"/>
    <mergeCell ref="B457:M457"/>
    <mergeCell ref="Z457:AD457"/>
    <mergeCell ref="B460:M460"/>
    <mergeCell ref="Z460:AD460"/>
    <mergeCell ref="B462:M462"/>
    <mergeCell ref="Z462:AD462"/>
    <mergeCell ref="B464:M464"/>
    <mergeCell ref="Z464:AD464"/>
    <mergeCell ref="B466:M466"/>
    <mergeCell ref="Z466:AD466"/>
    <mergeCell ref="B468:M468"/>
    <mergeCell ref="Z468:AD468"/>
    <mergeCell ref="B470:M470"/>
    <mergeCell ref="Z470:AD470"/>
    <mergeCell ref="B472:M472"/>
    <mergeCell ref="Z472:AD472"/>
    <mergeCell ref="B475:M475"/>
    <mergeCell ref="Z475:AD475"/>
    <mergeCell ref="B477:M477"/>
    <mergeCell ref="Z477:AD477"/>
    <mergeCell ref="B479:M479"/>
    <mergeCell ref="Z479:AD479"/>
    <mergeCell ref="B481:M481"/>
    <mergeCell ref="Z481:AD4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7" activeCellId="0" sqref="U7:V7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0" width="49.28"/>
    <col collapsed="false" customWidth="false" hidden="true" outlineLevel="0" max="12" min="8" style="0" width="8.96"/>
    <col collapsed="false" customWidth="true" hidden="false" outlineLevel="0" max="13" min="13" style="0" width="12.99"/>
    <col collapsed="false" customWidth="false" hidden="true" outlineLevel="0" max="14" min="14" style="0" width="8.96"/>
    <col collapsed="false" customWidth="true" hidden="false" outlineLevel="0" max="16" min="16" style="0" width="13.85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541"/>
      <c r="B1" s="325"/>
      <c r="C1" s="325"/>
      <c r="D1" s="325"/>
      <c r="E1" s="325"/>
      <c r="F1" s="325"/>
      <c r="G1" s="327" t="s">
        <v>62</v>
      </c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X1" s="325"/>
      <c r="Y1" s="325"/>
      <c r="Z1" s="325"/>
      <c r="AA1" s="325"/>
      <c r="AB1" s="325"/>
      <c r="AC1" s="325"/>
      <c r="AD1" s="325"/>
    </row>
    <row r="2" customFormat="false" ht="15" hidden="false" customHeight="false" outlineLevel="0" collapsed="false">
      <c r="A2" s="541"/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  <c r="Q2" s="325"/>
      <c r="R2" s="325"/>
      <c r="S2" s="325"/>
      <c r="T2" s="325"/>
      <c r="U2" s="325"/>
      <c r="V2" s="325"/>
      <c r="W2" s="325"/>
      <c r="X2" s="325"/>
      <c r="Y2" s="325"/>
      <c r="Z2" s="325"/>
      <c r="AA2" s="325"/>
      <c r="AB2" s="325"/>
      <c r="AC2" s="325"/>
      <c r="AD2" s="325"/>
    </row>
    <row r="3" customFormat="false" ht="15" hidden="false" customHeight="false" outlineLevel="0" collapsed="false">
      <c r="A3" s="542"/>
      <c r="B3" s="543"/>
      <c r="C3" s="543"/>
      <c r="D3" s="542"/>
      <c r="E3" s="542"/>
      <c r="F3" s="542"/>
      <c r="G3" s="542"/>
      <c r="H3" s="542"/>
      <c r="I3" s="542"/>
      <c r="J3" s="542"/>
      <c r="K3" s="542"/>
      <c r="L3" s="542"/>
      <c r="M3" s="542"/>
      <c r="N3" s="542"/>
      <c r="O3" s="542"/>
      <c r="P3" s="542"/>
      <c r="Q3" s="542"/>
      <c r="R3" s="325"/>
      <c r="S3" s="325"/>
      <c r="T3" s="325"/>
      <c r="U3" s="325"/>
      <c r="V3" s="325"/>
      <c r="W3" s="325"/>
      <c r="X3" s="325"/>
      <c r="Y3" s="325"/>
      <c r="Z3" s="325"/>
      <c r="AA3" s="325"/>
      <c r="AB3" s="325"/>
      <c r="AC3" s="325"/>
      <c r="AD3" s="325"/>
    </row>
    <row r="4" customFormat="false" ht="15" hidden="false" customHeight="false" outlineLevel="0" collapsed="false">
      <c r="A4" s="542"/>
      <c r="B4" s="544"/>
      <c r="C4" s="542"/>
      <c r="D4" s="542"/>
      <c r="E4" s="542"/>
      <c r="F4" s="542"/>
      <c r="G4" s="542"/>
      <c r="H4" s="542"/>
      <c r="I4" s="542"/>
      <c r="J4" s="542"/>
      <c r="K4" s="542"/>
      <c r="L4" s="542"/>
      <c r="M4" s="542"/>
      <c r="N4" s="542"/>
      <c r="O4" s="542"/>
      <c r="P4" s="542"/>
      <c r="Q4" s="542"/>
      <c r="R4" s="325"/>
      <c r="S4" s="325"/>
      <c r="T4" s="325"/>
      <c r="U4" s="325"/>
      <c r="V4" s="325"/>
      <c r="W4" s="325"/>
      <c r="X4" s="325"/>
      <c r="Y4" s="325"/>
      <c r="Z4" s="325"/>
      <c r="AA4" s="325"/>
      <c r="AB4" s="325"/>
      <c r="AC4" s="325"/>
      <c r="AD4" s="325"/>
    </row>
    <row r="5" customFormat="false" ht="15" hidden="false" customHeight="false" outlineLevel="0" collapsed="false">
      <c r="A5" s="541"/>
      <c r="B5" s="325"/>
      <c r="C5" s="325"/>
      <c r="D5" s="325"/>
      <c r="E5" s="325"/>
      <c r="F5" s="325"/>
      <c r="G5" s="327" t="s">
        <v>65</v>
      </c>
      <c r="H5" s="325"/>
      <c r="I5" s="325"/>
      <c r="J5" s="325"/>
      <c r="K5" s="325"/>
      <c r="L5" s="325"/>
      <c r="M5" s="325"/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25"/>
      <c r="AC5" s="325"/>
      <c r="AD5" s="325"/>
    </row>
    <row r="6" customFormat="false" ht="15.75" hidden="false" customHeight="false" outlineLevel="0" collapsed="false">
      <c r="A6" s="545"/>
      <c r="B6" s="545"/>
      <c r="C6" s="545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  <c r="P6" s="545"/>
      <c r="Q6" s="545"/>
      <c r="R6" s="545"/>
      <c r="S6" s="545"/>
      <c r="T6" s="545"/>
      <c r="U6" s="545"/>
      <c r="V6" s="545"/>
      <c r="W6" s="545"/>
      <c r="X6" s="545"/>
      <c r="Y6" s="545"/>
      <c r="Z6" s="545"/>
      <c r="AA6" s="545"/>
      <c r="AB6" s="545"/>
      <c r="AC6" s="545"/>
      <c r="AD6" s="325"/>
    </row>
    <row r="7" customFormat="false" ht="24" hidden="false" customHeight="true" outlineLevel="0" collapsed="false">
      <c r="A7" s="334" t="s">
        <v>66</v>
      </c>
      <c r="B7" s="334" t="s">
        <v>68</v>
      </c>
      <c r="C7" s="334" t="s">
        <v>67</v>
      </c>
      <c r="D7" s="334" t="s">
        <v>69</v>
      </c>
      <c r="E7" s="340" t="s">
        <v>70</v>
      </c>
      <c r="F7" s="340"/>
      <c r="G7" s="340"/>
      <c r="H7" s="340"/>
      <c r="I7" s="340"/>
      <c r="J7" s="340"/>
      <c r="K7" s="340"/>
      <c r="L7" s="340"/>
      <c r="M7" s="336" t="s">
        <v>71</v>
      </c>
      <c r="N7" s="334" t="s">
        <v>460</v>
      </c>
      <c r="O7" s="335" t="s">
        <v>73</v>
      </c>
      <c r="P7" s="335"/>
      <c r="Q7" s="335"/>
      <c r="R7" s="335"/>
      <c r="S7" s="334" t="s">
        <v>74</v>
      </c>
      <c r="T7" s="334"/>
      <c r="U7" s="334" t="s">
        <v>75</v>
      </c>
      <c r="V7" s="334"/>
      <c r="W7" s="334" t="s">
        <v>76</v>
      </c>
      <c r="X7" s="334"/>
      <c r="Y7" s="546" t="s">
        <v>77</v>
      </c>
      <c r="Z7" s="547"/>
      <c r="AA7" s="548" t="s">
        <v>78</v>
      </c>
      <c r="AB7" s="548" t="s">
        <v>79</v>
      </c>
      <c r="AC7" s="549" t="s">
        <v>80</v>
      </c>
      <c r="AD7" s="338"/>
    </row>
    <row r="8" customFormat="false" ht="15.75" hidden="false" customHeight="true" outlineLevel="0" collapsed="false">
      <c r="A8" s="334"/>
      <c r="B8" s="334"/>
      <c r="C8" s="334"/>
      <c r="D8" s="334"/>
      <c r="E8" s="550"/>
      <c r="F8" s="551"/>
      <c r="G8" s="552"/>
      <c r="H8" s="550"/>
      <c r="I8" s="553"/>
      <c r="J8" s="553"/>
      <c r="K8" s="554" t="s">
        <v>81</v>
      </c>
      <c r="L8" s="555" t="s">
        <v>82</v>
      </c>
      <c r="M8" s="336"/>
      <c r="N8" s="334"/>
      <c r="O8" s="340" t="s">
        <v>83</v>
      </c>
      <c r="P8" s="340"/>
      <c r="Q8" s="340" t="s">
        <v>84</v>
      </c>
      <c r="R8" s="340"/>
      <c r="S8" s="554" t="s">
        <v>85</v>
      </c>
      <c r="T8" s="337" t="s">
        <v>86</v>
      </c>
      <c r="U8" s="554" t="s">
        <v>85</v>
      </c>
      <c r="V8" s="337" t="s">
        <v>86</v>
      </c>
      <c r="W8" s="554" t="s">
        <v>85</v>
      </c>
      <c r="X8" s="337" t="s">
        <v>86</v>
      </c>
      <c r="Y8" s="341" t="s">
        <v>87</v>
      </c>
      <c r="Z8" s="342" t="s">
        <v>88</v>
      </c>
      <c r="AA8" s="342"/>
      <c r="AB8" s="343"/>
      <c r="AC8" s="344"/>
      <c r="AD8" s="338"/>
    </row>
    <row r="9" customFormat="false" ht="34.5" hidden="false" customHeight="false" outlineLevel="0" collapsed="false">
      <c r="A9" s="334"/>
      <c r="B9" s="334"/>
      <c r="C9" s="334"/>
      <c r="D9" s="334"/>
      <c r="E9" s="346" t="s">
        <v>90</v>
      </c>
      <c r="F9" s="347" t="s">
        <v>91</v>
      </c>
      <c r="G9" s="364" t="s">
        <v>89</v>
      </c>
      <c r="H9" s="348" t="s">
        <v>92</v>
      </c>
      <c r="I9" s="349" t="s">
        <v>93</v>
      </c>
      <c r="J9" s="349" t="s">
        <v>94</v>
      </c>
      <c r="K9" s="349" t="s">
        <v>95</v>
      </c>
      <c r="L9" s="350" t="s">
        <v>95</v>
      </c>
      <c r="M9" s="336"/>
      <c r="N9" s="334"/>
      <c r="O9" s="334" t="s">
        <v>96</v>
      </c>
      <c r="P9" s="334" t="s">
        <v>97</v>
      </c>
      <c r="Q9" s="334" t="s">
        <v>96</v>
      </c>
      <c r="R9" s="334" t="s">
        <v>97</v>
      </c>
      <c r="S9" s="351"/>
      <c r="T9" s="352"/>
      <c r="U9" s="353"/>
      <c r="V9" s="355"/>
      <c r="W9" s="354" t="s">
        <v>98</v>
      </c>
      <c r="X9" s="355" t="s">
        <v>98</v>
      </c>
      <c r="Y9" s="341"/>
      <c r="Z9" s="342"/>
      <c r="AA9" s="342"/>
      <c r="AB9" s="343"/>
      <c r="AC9" s="344"/>
      <c r="AD9" s="338"/>
    </row>
    <row r="10" customFormat="false" ht="15.75" hidden="false" customHeight="false" outlineLevel="0" collapsed="false">
      <c r="A10" s="356" t="n">
        <v>1</v>
      </c>
      <c r="B10" s="358"/>
      <c r="C10" s="358"/>
      <c r="D10" s="358"/>
      <c r="E10" s="359"/>
      <c r="F10" s="323"/>
      <c r="G10" s="556"/>
      <c r="H10" s="360"/>
      <c r="I10" s="361"/>
      <c r="J10" s="361"/>
      <c r="K10" s="362"/>
      <c r="L10" s="362"/>
      <c r="M10" s="363"/>
      <c r="N10" s="358"/>
      <c r="O10" s="364"/>
      <c r="P10" s="364"/>
      <c r="Q10" s="364"/>
      <c r="R10" s="364"/>
      <c r="S10" s="364"/>
      <c r="T10" s="359"/>
      <c r="U10" s="359"/>
      <c r="V10" s="359"/>
      <c r="W10" s="359"/>
      <c r="X10" s="365"/>
      <c r="Y10" s="366"/>
      <c r="Z10" s="367"/>
      <c r="AA10" s="367"/>
      <c r="AB10" s="368"/>
      <c r="AC10" s="369"/>
      <c r="AD10" s="338"/>
    </row>
    <row r="11" customFormat="false" ht="15" hidden="false" customHeight="false" outlineLevel="0" collapsed="false">
      <c r="A11" s="557"/>
      <c r="B11" s="557"/>
      <c r="C11" s="558"/>
      <c r="D11" s="559"/>
      <c r="E11" s="560"/>
      <c r="F11" s="561"/>
      <c r="G11" s="562" t="s">
        <v>99</v>
      </c>
      <c r="H11" s="563"/>
      <c r="I11" s="564"/>
      <c r="J11" s="565"/>
      <c r="K11" s="563"/>
      <c r="L11" s="566"/>
      <c r="M11" s="567" t="n">
        <v>259647222</v>
      </c>
      <c r="N11" s="568" t="n">
        <v>65611238.2</v>
      </c>
      <c r="O11" s="568" t="n">
        <v>0</v>
      </c>
      <c r="P11" s="568" t="n">
        <v>53231920.71</v>
      </c>
      <c r="Q11" s="568" t="n">
        <v>0</v>
      </c>
      <c r="R11" s="568" t="n">
        <v>53231920.71</v>
      </c>
      <c r="S11" s="568" t="n">
        <v>53231920.71</v>
      </c>
      <c r="T11" s="568" t="n">
        <v>53231920.71</v>
      </c>
      <c r="U11" s="568"/>
      <c r="V11" s="568" t="n">
        <v>12379317.49</v>
      </c>
      <c r="W11" s="569"/>
      <c r="X11" s="569" t="s">
        <v>461</v>
      </c>
      <c r="Y11" s="570" t="n">
        <v>1423730</v>
      </c>
      <c r="Z11" s="571" t="n">
        <v>2000000</v>
      </c>
      <c r="AA11" s="572" t="s">
        <v>104</v>
      </c>
      <c r="AB11" s="573"/>
      <c r="AC11" s="573"/>
      <c r="AD11" s="338"/>
    </row>
    <row r="12" customFormat="false" ht="15" hidden="false" customHeight="true" outlineLevel="0" collapsed="false">
      <c r="A12" s="574" t="s">
        <v>462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5" t="n">
        <v>259647222</v>
      </c>
      <c r="N12" s="576" t="n">
        <v>65611238.2</v>
      </c>
      <c r="O12" s="577" t="n">
        <v>0</v>
      </c>
      <c r="P12" s="577" t="n">
        <v>53231920.71</v>
      </c>
      <c r="Q12" s="577" t="n">
        <v>0</v>
      </c>
      <c r="R12" s="577" t="n">
        <v>53231920.71</v>
      </c>
      <c r="S12" s="577" t="n">
        <v>53231920.71</v>
      </c>
      <c r="T12" s="578" t="n">
        <v>53231920.71</v>
      </c>
      <c r="U12" s="579"/>
      <c r="V12" s="381" t="n">
        <v>12379317.49</v>
      </c>
      <c r="W12" s="382"/>
      <c r="X12" s="580" t="s">
        <v>461</v>
      </c>
      <c r="Y12" s="581"/>
      <c r="Z12" s="581"/>
      <c r="AA12" s="581"/>
      <c r="AB12" s="581"/>
      <c r="AC12" s="581"/>
      <c r="AD12" s="338"/>
    </row>
    <row r="13" customFormat="false" ht="15" hidden="false" customHeight="false" outlineLevel="0" collapsed="false">
      <c r="A13" s="370"/>
      <c r="B13" s="370"/>
      <c r="C13" s="582"/>
      <c r="D13" s="583"/>
      <c r="E13" s="584"/>
      <c r="F13" s="585"/>
      <c r="G13" s="586" t="s">
        <v>99</v>
      </c>
      <c r="H13" s="376"/>
      <c r="I13" s="377"/>
      <c r="J13" s="378"/>
      <c r="K13" s="376"/>
      <c r="L13" s="379"/>
      <c r="M13" s="380" t="n">
        <v>18362617.17</v>
      </c>
      <c r="N13" s="381" t="n">
        <v>18362617.17</v>
      </c>
      <c r="O13" s="381" t="n">
        <v>0</v>
      </c>
      <c r="P13" s="381" t="n">
        <v>4773309.73</v>
      </c>
      <c r="Q13" s="381" t="n">
        <v>0</v>
      </c>
      <c r="R13" s="381" t="n">
        <v>4773309.73</v>
      </c>
      <c r="S13" s="381" t="n">
        <v>4773309.73</v>
      </c>
      <c r="T13" s="381" t="n">
        <v>4773309.73</v>
      </c>
      <c r="U13" s="381"/>
      <c r="V13" s="381" t="n">
        <v>13589307.44</v>
      </c>
      <c r="W13" s="382"/>
      <c r="X13" s="382" t="s">
        <v>463</v>
      </c>
      <c r="Y13" s="383" t="n">
        <v>1436605</v>
      </c>
      <c r="Z13" s="384" t="n">
        <v>600030040</v>
      </c>
      <c r="AA13" s="385" t="s">
        <v>253</v>
      </c>
      <c r="AB13" s="386"/>
      <c r="AC13" s="386"/>
      <c r="AD13" s="338"/>
    </row>
    <row r="14" customFormat="false" ht="15" hidden="false" customHeight="true" outlineLevel="0" collapsed="false">
      <c r="A14" s="574" t="s">
        <v>464</v>
      </c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5" t="n">
        <v>18362617.17</v>
      </c>
      <c r="N14" s="576" t="n">
        <v>18362617.17</v>
      </c>
      <c r="O14" s="577" t="n">
        <v>0</v>
      </c>
      <c r="P14" s="577" t="n">
        <v>4773309.73</v>
      </c>
      <c r="Q14" s="577" t="n">
        <v>0</v>
      </c>
      <c r="R14" s="577" t="n">
        <v>4773309.73</v>
      </c>
      <c r="S14" s="577" t="n">
        <v>4773309.73</v>
      </c>
      <c r="T14" s="578" t="n">
        <v>4773309.73</v>
      </c>
      <c r="U14" s="579"/>
      <c r="V14" s="381" t="n">
        <v>13589307.44</v>
      </c>
      <c r="W14" s="382"/>
      <c r="X14" s="580" t="s">
        <v>463</v>
      </c>
      <c r="Y14" s="581"/>
      <c r="Z14" s="581"/>
      <c r="AA14" s="581"/>
      <c r="AB14" s="581"/>
      <c r="AC14" s="581"/>
      <c r="AD14" s="338"/>
    </row>
    <row r="15" customFormat="false" ht="15" hidden="false" customHeight="false" outlineLevel="0" collapsed="false">
      <c r="A15" s="370"/>
      <c r="B15" s="370"/>
      <c r="C15" s="582"/>
      <c r="D15" s="583"/>
      <c r="E15" s="584"/>
      <c r="F15" s="585"/>
      <c r="G15" s="586" t="s">
        <v>99</v>
      </c>
      <c r="H15" s="376"/>
      <c r="I15" s="377"/>
      <c r="J15" s="378"/>
      <c r="K15" s="376"/>
      <c r="L15" s="379"/>
      <c r="M15" s="380" t="n">
        <v>49994</v>
      </c>
      <c r="N15" s="381" t="n">
        <v>49994</v>
      </c>
      <c r="O15" s="381" t="n">
        <v>0</v>
      </c>
      <c r="P15" s="381" t="n">
        <v>30000</v>
      </c>
      <c r="Q15" s="381" t="n">
        <v>0</v>
      </c>
      <c r="R15" s="381" t="n">
        <v>30000</v>
      </c>
      <c r="S15" s="381" t="n">
        <v>30000</v>
      </c>
      <c r="T15" s="381" t="n">
        <v>30000</v>
      </c>
      <c r="U15" s="381"/>
      <c r="V15" s="381" t="n">
        <v>19994</v>
      </c>
      <c r="W15" s="382"/>
      <c r="X15" s="382" t="s">
        <v>465</v>
      </c>
      <c r="Y15" s="383" t="n">
        <v>1437914</v>
      </c>
      <c r="Z15" s="384" t="n">
        <v>600030030</v>
      </c>
      <c r="AA15" s="385" t="s">
        <v>257</v>
      </c>
      <c r="AB15" s="386"/>
      <c r="AC15" s="386"/>
      <c r="AD15" s="338"/>
    </row>
    <row r="16" customFormat="false" ht="15" hidden="false" customHeight="true" outlineLevel="0" collapsed="false">
      <c r="A16" s="574" t="s">
        <v>466</v>
      </c>
      <c r="B16" s="574"/>
      <c r="C16" s="574"/>
      <c r="D16" s="574"/>
      <c r="E16" s="574"/>
      <c r="F16" s="574"/>
      <c r="G16" s="574"/>
      <c r="H16" s="574"/>
      <c r="I16" s="574"/>
      <c r="J16" s="574"/>
      <c r="K16" s="574"/>
      <c r="L16" s="574"/>
      <c r="M16" s="575" t="n">
        <v>49994</v>
      </c>
      <c r="N16" s="576" t="n">
        <v>49994</v>
      </c>
      <c r="O16" s="577" t="n">
        <v>0</v>
      </c>
      <c r="P16" s="577" t="n">
        <v>30000</v>
      </c>
      <c r="Q16" s="577" t="n">
        <v>0</v>
      </c>
      <c r="R16" s="577" t="n">
        <v>30000</v>
      </c>
      <c r="S16" s="577" t="n">
        <v>30000</v>
      </c>
      <c r="T16" s="578" t="n">
        <v>30000</v>
      </c>
      <c r="U16" s="579"/>
      <c r="V16" s="381" t="n">
        <v>19994</v>
      </c>
      <c r="W16" s="382"/>
      <c r="X16" s="580" t="s">
        <v>465</v>
      </c>
      <c r="Y16" s="581"/>
      <c r="Z16" s="581"/>
      <c r="AA16" s="581"/>
      <c r="AB16" s="581"/>
      <c r="AC16" s="581"/>
      <c r="AD16" s="338"/>
    </row>
    <row r="17" customFormat="false" ht="15" hidden="false" customHeight="false" outlineLevel="0" collapsed="false">
      <c r="A17" s="370"/>
      <c r="B17" s="370"/>
      <c r="C17" s="582"/>
      <c r="D17" s="583"/>
      <c r="E17" s="584"/>
      <c r="F17" s="585"/>
      <c r="G17" s="586" t="s">
        <v>99</v>
      </c>
      <c r="H17" s="376"/>
      <c r="I17" s="377"/>
      <c r="J17" s="378"/>
      <c r="K17" s="376"/>
      <c r="L17" s="379"/>
      <c r="M17" s="380" t="n">
        <v>93493754.18</v>
      </c>
      <c r="N17" s="381" t="n">
        <v>93493754.18</v>
      </c>
      <c r="O17" s="381" t="n">
        <v>0</v>
      </c>
      <c r="P17" s="381" t="n">
        <v>14928875.39</v>
      </c>
      <c r="Q17" s="381" t="n">
        <v>0</v>
      </c>
      <c r="R17" s="381" t="n">
        <v>14928875.39</v>
      </c>
      <c r="S17" s="381" t="n">
        <v>14928875.39</v>
      </c>
      <c r="T17" s="381" t="n">
        <v>14928875.39</v>
      </c>
      <c r="U17" s="381"/>
      <c r="V17" s="381" t="n">
        <v>78564878.79</v>
      </c>
      <c r="W17" s="382"/>
      <c r="X17" s="382" t="s">
        <v>467</v>
      </c>
      <c r="Y17" s="383" t="n">
        <v>1436605</v>
      </c>
      <c r="Z17" s="384" t="n">
        <v>600030040</v>
      </c>
      <c r="AA17" s="385" t="s">
        <v>259</v>
      </c>
      <c r="AB17" s="386"/>
      <c r="AC17" s="386"/>
      <c r="AD17" s="338"/>
    </row>
    <row r="18" customFormat="false" ht="15" hidden="false" customHeight="true" outlineLevel="0" collapsed="false">
      <c r="A18" s="574" t="s">
        <v>46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5" t="n">
        <v>93493754.18</v>
      </c>
      <c r="N18" s="576" t="n">
        <v>93493754.18</v>
      </c>
      <c r="O18" s="577" t="n">
        <v>0</v>
      </c>
      <c r="P18" s="577" t="n">
        <v>14928875.39</v>
      </c>
      <c r="Q18" s="577" t="n">
        <v>0</v>
      </c>
      <c r="R18" s="577" t="n">
        <v>14928875.39</v>
      </c>
      <c r="S18" s="577" t="n">
        <v>14928875.39</v>
      </c>
      <c r="T18" s="578" t="n">
        <v>14928875.39</v>
      </c>
      <c r="U18" s="579"/>
      <c r="V18" s="381" t="n">
        <v>78564878.79</v>
      </c>
      <c r="W18" s="382"/>
      <c r="X18" s="580" t="s">
        <v>467</v>
      </c>
      <c r="Y18" s="581"/>
      <c r="Z18" s="581"/>
      <c r="AA18" s="581"/>
      <c r="AB18" s="581"/>
      <c r="AC18" s="581"/>
      <c r="AD18" s="338"/>
    </row>
    <row r="19" customFormat="false" ht="15" hidden="false" customHeight="false" outlineLevel="0" collapsed="false">
      <c r="A19" s="370"/>
      <c r="B19" s="370"/>
      <c r="C19" s="582"/>
      <c r="D19" s="583"/>
      <c r="E19" s="584"/>
      <c r="F19" s="585"/>
      <c r="G19" s="586" t="s">
        <v>99</v>
      </c>
      <c r="H19" s="376"/>
      <c r="I19" s="377"/>
      <c r="J19" s="378"/>
      <c r="K19" s="376"/>
      <c r="L19" s="379"/>
      <c r="M19" s="380" t="n">
        <v>185650386.01</v>
      </c>
      <c r="N19" s="381" t="n">
        <v>185650386.01</v>
      </c>
      <c r="O19" s="381" t="n">
        <v>0</v>
      </c>
      <c r="P19" s="381" t="n">
        <v>38188106.36</v>
      </c>
      <c r="Q19" s="381" t="n">
        <v>0</v>
      </c>
      <c r="R19" s="381" t="n">
        <v>38188106.36</v>
      </c>
      <c r="S19" s="381" t="n">
        <v>38188106.36</v>
      </c>
      <c r="T19" s="381" t="n">
        <v>38188106.36</v>
      </c>
      <c r="U19" s="381"/>
      <c r="V19" s="381" t="n">
        <v>147462279.65</v>
      </c>
      <c r="W19" s="382"/>
      <c r="X19" s="382" t="s">
        <v>469</v>
      </c>
      <c r="Y19" s="383" t="n">
        <v>1437130</v>
      </c>
      <c r="Z19" s="384" t="n">
        <v>600010010</v>
      </c>
      <c r="AA19" s="385" t="s">
        <v>273</v>
      </c>
      <c r="AB19" s="386"/>
      <c r="AC19" s="386"/>
      <c r="AD19" s="338"/>
    </row>
    <row r="20" customFormat="false" ht="15" hidden="false" customHeight="true" outlineLevel="0" collapsed="false">
      <c r="A20" s="574" t="s">
        <v>468</v>
      </c>
      <c r="B20" s="574"/>
      <c r="C20" s="574"/>
      <c r="D20" s="574"/>
      <c r="E20" s="574"/>
      <c r="F20" s="574"/>
      <c r="G20" s="574"/>
      <c r="H20" s="574"/>
      <c r="I20" s="574"/>
      <c r="J20" s="574"/>
      <c r="K20" s="574"/>
      <c r="L20" s="574"/>
      <c r="M20" s="575" t="n">
        <v>185650386.01</v>
      </c>
      <c r="N20" s="576" t="n">
        <v>185650386.01</v>
      </c>
      <c r="O20" s="577" t="n">
        <v>0</v>
      </c>
      <c r="P20" s="577" t="n">
        <v>38188106.36</v>
      </c>
      <c r="Q20" s="577" t="n">
        <v>0</v>
      </c>
      <c r="R20" s="577" t="n">
        <v>38188106.36</v>
      </c>
      <c r="S20" s="577" t="n">
        <v>38188106.36</v>
      </c>
      <c r="T20" s="578" t="n">
        <v>38188106.36</v>
      </c>
      <c r="U20" s="579"/>
      <c r="V20" s="381" t="n">
        <v>147462279.65</v>
      </c>
      <c r="W20" s="382"/>
      <c r="X20" s="580" t="s">
        <v>469</v>
      </c>
      <c r="Y20" s="581"/>
      <c r="Z20" s="581"/>
      <c r="AA20" s="581"/>
      <c r="AB20" s="581"/>
      <c r="AC20" s="581"/>
      <c r="AD20" s="338"/>
    </row>
    <row r="21" customFormat="false" ht="15" hidden="false" customHeight="true" outlineLevel="0" collapsed="false">
      <c r="A21" s="574" t="s">
        <v>120</v>
      </c>
      <c r="B21" s="574"/>
      <c r="C21" s="574"/>
      <c r="D21" s="574"/>
      <c r="E21" s="574"/>
      <c r="F21" s="574"/>
      <c r="G21" s="574"/>
      <c r="H21" s="574"/>
      <c r="I21" s="574"/>
      <c r="J21" s="574"/>
      <c r="K21" s="574"/>
      <c r="L21" s="574"/>
      <c r="M21" s="575" t="n">
        <v>557203973.36</v>
      </c>
      <c r="N21" s="576" t="n">
        <v>363167989.56</v>
      </c>
      <c r="O21" s="577" t="n">
        <v>0</v>
      </c>
      <c r="P21" s="577" t="n">
        <v>111152212.19</v>
      </c>
      <c r="Q21" s="577" t="n">
        <v>0</v>
      </c>
      <c r="R21" s="577" t="n">
        <v>111152212.19</v>
      </c>
      <c r="S21" s="577" t="n">
        <v>111152212.19</v>
      </c>
      <c r="T21" s="578" t="n">
        <v>111152212.19</v>
      </c>
      <c r="U21" s="579"/>
      <c r="V21" s="381" t="n">
        <v>252015777.37</v>
      </c>
      <c r="W21" s="382"/>
      <c r="X21" s="580" t="s">
        <v>470</v>
      </c>
      <c r="Y21" s="581"/>
      <c r="Z21" s="581"/>
      <c r="AA21" s="581"/>
      <c r="AB21" s="581"/>
      <c r="AC21" s="581"/>
      <c r="AD21" s="338"/>
    </row>
    <row r="22" customFormat="false" ht="15" hidden="false" customHeight="false" outlineLevel="0" collapsed="false">
      <c r="A22" s="370"/>
      <c r="B22" s="370"/>
      <c r="C22" s="582"/>
      <c r="D22" s="583"/>
      <c r="E22" s="584"/>
      <c r="F22" s="585"/>
      <c r="G22" s="586" t="s">
        <v>121</v>
      </c>
      <c r="H22" s="376"/>
      <c r="I22" s="377"/>
      <c r="J22" s="378"/>
      <c r="K22" s="376"/>
      <c r="L22" s="379"/>
      <c r="M22" s="380" t="n">
        <v>22983200</v>
      </c>
      <c r="N22" s="381" t="n">
        <v>8914250.03</v>
      </c>
      <c r="O22" s="381" t="n">
        <v>0</v>
      </c>
      <c r="P22" s="381" t="n">
        <v>7123794.07</v>
      </c>
      <c r="Q22" s="381" t="n">
        <v>0</v>
      </c>
      <c r="R22" s="381" t="n">
        <v>7123794.07</v>
      </c>
      <c r="S22" s="381" t="n">
        <v>7123794.07</v>
      </c>
      <c r="T22" s="381" t="n">
        <v>7123794.07</v>
      </c>
      <c r="U22" s="381"/>
      <c r="V22" s="381" t="n">
        <v>1790455.96</v>
      </c>
      <c r="W22" s="382"/>
      <c r="X22" s="382" t="s">
        <v>367</v>
      </c>
      <c r="Y22" s="383" t="n">
        <v>1423725</v>
      </c>
      <c r="Z22" s="384" t="n">
        <v>2000000</v>
      </c>
      <c r="AA22" s="385" t="s">
        <v>104</v>
      </c>
      <c r="AB22" s="386"/>
      <c r="AC22" s="386"/>
      <c r="AD22" s="338"/>
    </row>
    <row r="23" customFormat="false" ht="15" hidden="false" customHeight="true" outlineLevel="0" collapsed="false">
      <c r="A23" s="574" t="s">
        <v>462</v>
      </c>
      <c r="B23" s="574"/>
      <c r="C23" s="574"/>
      <c r="D23" s="574"/>
      <c r="E23" s="574"/>
      <c r="F23" s="574"/>
      <c r="G23" s="574"/>
      <c r="H23" s="574"/>
      <c r="I23" s="574"/>
      <c r="J23" s="574"/>
      <c r="K23" s="574"/>
      <c r="L23" s="574"/>
      <c r="M23" s="575" t="n">
        <v>22983200</v>
      </c>
      <c r="N23" s="576" t="n">
        <v>8914250.03</v>
      </c>
      <c r="O23" s="577" t="n">
        <v>0</v>
      </c>
      <c r="P23" s="577" t="n">
        <v>7123794.07</v>
      </c>
      <c r="Q23" s="577" t="n">
        <v>0</v>
      </c>
      <c r="R23" s="577" t="n">
        <v>7123794.07</v>
      </c>
      <c r="S23" s="577" t="n">
        <v>7123794.07</v>
      </c>
      <c r="T23" s="578" t="n">
        <v>7123794.07</v>
      </c>
      <c r="U23" s="579"/>
      <c r="V23" s="381" t="n">
        <v>1790455.96</v>
      </c>
      <c r="W23" s="382"/>
      <c r="X23" s="580" t="s">
        <v>367</v>
      </c>
      <c r="Y23" s="581"/>
      <c r="Z23" s="581"/>
      <c r="AA23" s="581"/>
      <c r="AB23" s="581"/>
      <c r="AC23" s="581"/>
      <c r="AD23" s="338"/>
    </row>
    <row r="24" customFormat="false" ht="15" hidden="false" customHeight="false" outlineLevel="0" collapsed="false">
      <c r="A24" s="370"/>
      <c r="B24" s="370"/>
      <c r="C24" s="582"/>
      <c r="D24" s="583"/>
      <c r="E24" s="584"/>
      <c r="F24" s="585"/>
      <c r="G24" s="586" t="s">
        <v>121</v>
      </c>
      <c r="H24" s="376"/>
      <c r="I24" s="377"/>
      <c r="J24" s="378"/>
      <c r="K24" s="376"/>
      <c r="L24" s="379"/>
      <c r="M24" s="380" t="n">
        <v>1897000</v>
      </c>
      <c r="N24" s="381" t="n">
        <v>1897000</v>
      </c>
      <c r="O24" s="381" t="n">
        <v>0</v>
      </c>
      <c r="P24" s="381" t="n">
        <v>433033.27</v>
      </c>
      <c r="Q24" s="381" t="n">
        <v>0</v>
      </c>
      <c r="R24" s="381" t="n">
        <v>433033.27</v>
      </c>
      <c r="S24" s="381" t="n">
        <v>433033.27</v>
      </c>
      <c r="T24" s="381" t="n">
        <v>433033.27</v>
      </c>
      <c r="U24" s="381"/>
      <c r="V24" s="381" t="n">
        <v>1463966.73</v>
      </c>
      <c r="W24" s="382"/>
      <c r="X24" s="382" t="s">
        <v>471</v>
      </c>
      <c r="Y24" s="383" t="n">
        <v>1437106</v>
      </c>
      <c r="Z24" s="384" t="n">
        <v>600010020</v>
      </c>
      <c r="AA24" s="385" t="s">
        <v>273</v>
      </c>
      <c r="AB24" s="386"/>
      <c r="AC24" s="386"/>
      <c r="AD24" s="338"/>
    </row>
    <row r="25" customFormat="false" ht="15" hidden="false" customHeight="true" outlineLevel="0" collapsed="false">
      <c r="A25" s="574" t="s">
        <v>468</v>
      </c>
      <c r="B25" s="574"/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5" t="n">
        <v>1897000</v>
      </c>
      <c r="N25" s="576" t="n">
        <v>1897000</v>
      </c>
      <c r="O25" s="577" t="n">
        <v>0</v>
      </c>
      <c r="P25" s="577" t="n">
        <v>433033.27</v>
      </c>
      <c r="Q25" s="577" t="n">
        <v>0</v>
      </c>
      <c r="R25" s="577" t="n">
        <v>433033.27</v>
      </c>
      <c r="S25" s="577" t="n">
        <v>433033.27</v>
      </c>
      <c r="T25" s="578" t="n">
        <v>433033.27</v>
      </c>
      <c r="U25" s="579"/>
      <c r="V25" s="381" t="n">
        <v>1463966.73</v>
      </c>
      <c r="W25" s="382"/>
      <c r="X25" s="580" t="s">
        <v>471</v>
      </c>
      <c r="Y25" s="581"/>
      <c r="Z25" s="581"/>
      <c r="AA25" s="581"/>
      <c r="AB25" s="581"/>
      <c r="AC25" s="581"/>
      <c r="AD25" s="338"/>
    </row>
    <row r="26" customFormat="false" ht="15" hidden="false" customHeight="true" outlineLevel="0" collapsed="false">
      <c r="A26" s="574" t="s">
        <v>120</v>
      </c>
      <c r="B26" s="574"/>
      <c r="C26" s="574"/>
      <c r="D26" s="574"/>
      <c r="E26" s="574"/>
      <c r="F26" s="574"/>
      <c r="G26" s="574"/>
      <c r="H26" s="574"/>
      <c r="I26" s="574"/>
      <c r="J26" s="574"/>
      <c r="K26" s="574"/>
      <c r="L26" s="574"/>
      <c r="M26" s="575" t="n">
        <v>24880200</v>
      </c>
      <c r="N26" s="576" t="n">
        <v>10811250.03</v>
      </c>
      <c r="O26" s="577" t="n">
        <v>0</v>
      </c>
      <c r="P26" s="577" t="n">
        <v>7556827.34</v>
      </c>
      <c r="Q26" s="577" t="n">
        <v>0</v>
      </c>
      <c r="R26" s="577" t="n">
        <v>7556827.34</v>
      </c>
      <c r="S26" s="577" t="n">
        <v>7556827.34</v>
      </c>
      <c r="T26" s="578" t="n">
        <v>7556827.34</v>
      </c>
      <c r="U26" s="579"/>
      <c r="V26" s="381" t="n">
        <v>3254422.69</v>
      </c>
      <c r="W26" s="382"/>
      <c r="X26" s="580" t="s">
        <v>472</v>
      </c>
      <c r="Y26" s="581"/>
      <c r="Z26" s="581"/>
      <c r="AA26" s="581"/>
      <c r="AB26" s="581"/>
      <c r="AC26" s="581"/>
      <c r="AD26" s="338"/>
    </row>
    <row r="27" customFormat="false" ht="15" hidden="false" customHeight="false" outlineLevel="0" collapsed="false">
      <c r="A27" s="370"/>
      <c r="B27" s="370"/>
      <c r="C27" s="582"/>
      <c r="D27" s="583"/>
      <c r="E27" s="584"/>
      <c r="F27" s="585"/>
      <c r="G27" s="586" t="s">
        <v>124</v>
      </c>
      <c r="H27" s="376"/>
      <c r="I27" s="377"/>
      <c r="J27" s="378"/>
      <c r="K27" s="376"/>
      <c r="L27" s="379"/>
      <c r="M27" s="380" t="n">
        <v>101285100</v>
      </c>
      <c r="N27" s="381" t="n">
        <v>35915200.03</v>
      </c>
      <c r="O27" s="381" t="n">
        <v>0</v>
      </c>
      <c r="P27" s="381" t="n">
        <v>28585732.36</v>
      </c>
      <c r="Q27" s="381" t="n">
        <v>0</v>
      </c>
      <c r="R27" s="381" t="n">
        <v>28585732.36</v>
      </c>
      <c r="S27" s="381" t="n">
        <v>28585732.36</v>
      </c>
      <c r="T27" s="381" t="n">
        <v>28585732.36</v>
      </c>
      <c r="U27" s="381"/>
      <c r="V27" s="381" t="n">
        <v>7329467.67</v>
      </c>
      <c r="W27" s="382"/>
      <c r="X27" s="382" t="s">
        <v>473</v>
      </c>
      <c r="Y27" s="383" t="n">
        <v>1423725</v>
      </c>
      <c r="Z27" s="384" t="n">
        <v>2000000</v>
      </c>
      <c r="AA27" s="385" t="s">
        <v>126</v>
      </c>
      <c r="AB27" s="386"/>
      <c r="AC27" s="386"/>
      <c r="AD27" s="338"/>
    </row>
    <row r="28" customFormat="false" ht="15" hidden="false" customHeight="true" outlineLevel="0" collapsed="false">
      <c r="A28" s="574" t="s">
        <v>474</v>
      </c>
      <c r="B28" s="574"/>
      <c r="C28" s="574"/>
      <c r="D28" s="574"/>
      <c r="E28" s="574"/>
      <c r="F28" s="574"/>
      <c r="G28" s="574"/>
      <c r="H28" s="574"/>
      <c r="I28" s="574"/>
      <c r="J28" s="574"/>
      <c r="K28" s="574"/>
      <c r="L28" s="574"/>
      <c r="M28" s="575" t="n">
        <v>101285100</v>
      </c>
      <c r="N28" s="576" t="n">
        <v>35915200.03</v>
      </c>
      <c r="O28" s="577" t="n">
        <v>0</v>
      </c>
      <c r="P28" s="577" t="n">
        <v>28585732.36</v>
      </c>
      <c r="Q28" s="577" t="n">
        <v>0</v>
      </c>
      <c r="R28" s="577" t="n">
        <v>28585732.36</v>
      </c>
      <c r="S28" s="577" t="n">
        <v>28585732.36</v>
      </c>
      <c r="T28" s="578" t="n">
        <v>28585732.36</v>
      </c>
      <c r="U28" s="579"/>
      <c r="V28" s="381" t="n">
        <v>7329467.67</v>
      </c>
      <c r="W28" s="382"/>
      <c r="X28" s="580" t="s">
        <v>473</v>
      </c>
      <c r="Y28" s="581"/>
      <c r="Z28" s="581"/>
      <c r="AA28" s="581"/>
      <c r="AB28" s="581"/>
      <c r="AC28" s="581"/>
      <c r="AD28" s="338"/>
    </row>
    <row r="29" customFormat="false" ht="15" hidden="false" customHeight="false" outlineLevel="0" collapsed="false">
      <c r="A29" s="370"/>
      <c r="B29" s="370"/>
      <c r="C29" s="582"/>
      <c r="D29" s="583"/>
      <c r="E29" s="584"/>
      <c r="F29" s="585"/>
      <c r="G29" s="586" t="s">
        <v>124</v>
      </c>
      <c r="H29" s="376"/>
      <c r="I29" s="377"/>
      <c r="J29" s="378"/>
      <c r="K29" s="376"/>
      <c r="L29" s="379"/>
      <c r="M29" s="380" t="n">
        <v>16549600</v>
      </c>
      <c r="N29" s="381" t="n">
        <v>16549600</v>
      </c>
      <c r="O29" s="381" t="n">
        <v>0</v>
      </c>
      <c r="P29" s="381" t="n">
        <v>4296617.36</v>
      </c>
      <c r="Q29" s="381" t="n">
        <v>0</v>
      </c>
      <c r="R29" s="381" t="n">
        <v>4296617.36</v>
      </c>
      <c r="S29" s="381" t="n">
        <v>4296617.36</v>
      </c>
      <c r="T29" s="381" t="n">
        <v>4296617.36</v>
      </c>
      <c r="U29" s="381"/>
      <c r="V29" s="381" t="n">
        <v>12252982.64</v>
      </c>
      <c r="W29" s="382"/>
      <c r="X29" s="382" t="s">
        <v>475</v>
      </c>
      <c r="Y29" s="383" t="n">
        <v>1428975</v>
      </c>
      <c r="Z29" s="384" t="n">
        <v>600010020</v>
      </c>
      <c r="AA29" s="385" t="s">
        <v>282</v>
      </c>
      <c r="AB29" s="386"/>
      <c r="AC29" s="386"/>
      <c r="AD29" s="338"/>
    </row>
    <row r="30" customFormat="false" ht="15" hidden="false" customHeight="true" outlineLevel="0" collapsed="false">
      <c r="A30" s="574" t="s">
        <v>466</v>
      </c>
      <c r="B30" s="574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5" t="n">
        <v>16549600</v>
      </c>
      <c r="N30" s="576" t="n">
        <v>16549600</v>
      </c>
      <c r="O30" s="577" t="n">
        <v>0</v>
      </c>
      <c r="P30" s="577" t="n">
        <v>4296617.36</v>
      </c>
      <c r="Q30" s="577" t="n">
        <v>0</v>
      </c>
      <c r="R30" s="577" t="n">
        <v>4296617.36</v>
      </c>
      <c r="S30" s="577" t="n">
        <v>4296617.36</v>
      </c>
      <c r="T30" s="578" t="n">
        <v>4296617.36</v>
      </c>
      <c r="U30" s="579"/>
      <c r="V30" s="381" t="n">
        <v>12252982.64</v>
      </c>
      <c r="W30" s="382"/>
      <c r="X30" s="580" t="s">
        <v>475</v>
      </c>
      <c r="Y30" s="581"/>
      <c r="Z30" s="581"/>
      <c r="AA30" s="581"/>
      <c r="AB30" s="581"/>
      <c r="AC30" s="581"/>
      <c r="AD30" s="338"/>
    </row>
    <row r="31" customFormat="false" ht="15" hidden="false" customHeight="true" outlineLevel="0" collapsed="false">
      <c r="A31" s="574" t="s">
        <v>120</v>
      </c>
      <c r="B31" s="574"/>
      <c r="C31" s="574"/>
      <c r="D31" s="574"/>
      <c r="E31" s="574"/>
      <c r="F31" s="574"/>
      <c r="G31" s="574"/>
      <c r="H31" s="574"/>
      <c r="I31" s="574"/>
      <c r="J31" s="574"/>
      <c r="K31" s="574"/>
      <c r="L31" s="574"/>
      <c r="M31" s="575" t="n">
        <v>117834700</v>
      </c>
      <c r="N31" s="576" t="n">
        <v>52464800.03</v>
      </c>
      <c r="O31" s="577" t="n">
        <v>0</v>
      </c>
      <c r="P31" s="577" t="n">
        <v>32882349.72</v>
      </c>
      <c r="Q31" s="577" t="n">
        <v>0</v>
      </c>
      <c r="R31" s="577" t="n">
        <v>32882349.72</v>
      </c>
      <c r="S31" s="577" t="n">
        <v>32882349.72</v>
      </c>
      <c r="T31" s="578" t="n">
        <v>32882349.72</v>
      </c>
      <c r="U31" s="579"/>
      <c r="V31" s="381" t="n">
        <v>19582450.31</v>
      </c>
      <c r="W31" s="382"/>
      <c r="X31" s="580" t="s">
        <v>476</v>
      </c>
      <c r="Y31" s="581"/>
      <c r="Z31" s="581"/>
      <c r="AA31" s="581"/>
      <c r="AB31" s="581"/>
      <c r="AC31" s="581"/>
      <c r="AD31" s="338"/>
    </row>
    <row r="32" customFormat="false" ht="15" hidden="false" customHeight="false" outlineLevel="0" collapsed="false">
      <c r="A32" s="370"/>
      <c r="B32" s="370"/>
      <c r="C32" s="582"/>
      <c r="D32" s="583"/>
      <c r="E32" s="584"/>
      <c r="F32" s="585"/>
      <c r="G32" s="586" t="s">
        <v>128</v>
      </c>
      <c r="H32" s="376"/>
      <c r="I32" s="377"/>
      <c r="J32" s="378"/>
      <c r="K32" s="376"/>
      <c r="L32" s="379"/>
      <c r="M32" s="380" t="n">
        <v>25639000</v>
      </c>
      <c r="N32" s="381" t="n">
        <v>25108826.03</v>
      </c>
      <c r="O32" s="381" t="n">
        <v>0</v>
      </c>
      <c r="P32" s="381" t="n">
        <v>9031345.22</v>
      </c>
      <c r="Q32" s="381" t="n">
        <v>0</v>
      </c>
      <c r="R32" s="381" t="n">
        <v>9031345.22</v>
      </c>
      <c r="S32" s="381" t="n">
        <v>9031345.22</v>
      </c>
      <c r="T32" s="381" t="n">
        <v>9031345.22</v>
      </c>
      <c r="U32" s="381"/>
      <c r="V32" s="381" t="n">
        <v>16077480.81</v>
      </c>
      <c r="W32" s="382"/>
      <c r="X32" s="382" t="s">
        <v>477</v>
      </c>
      <c r="Y32" s="383" t="n">
        <v>1440086</v>
      </c>
      <c r="Z32" s="384" t="n">
        <v>2000000</v>
      </c>
      <c r="AA32" s="385" t="s">
        <v>126</v>
      </c>
      <c r="AB32" s="386"/>
      <c r="AC32" s="386"/>
      <c r="AD32" s="338"/>
    </row>
    <row r="33" customFormat="false" ht="15" hidden="false" customHeight="true" outlineLevel="0" collapsed="false">
      <c r="A33" s="574" t="s">
        <v>474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5" t="n">
        <v>25639000</v>
      </c>
      <c r="N33" s="576" t="n">
        <v>25108826.03</v>
      </c>
      <c r="O33" s="577" t="n">
        <v>0</v>
      </c>
      <c r="P33" s="577" t="n">
        <v>9031345.22</v>
      </c>
      <c r="Q33" s="577" t="n">
        <v>0</v>
      </c>
      <c r="R33" s="577" t="n">
        <v>9031345.22</v>
      </c>
      <c r="S33" s="577" t="n">
        <v>9031345.22</v>
      </c>
      <c r="T33" s="578" t="n">
        <v>9031345.22</v>
      </c>
      <c r="U33" s="579"/>
      <c r="V33" s="381" t="n">
        <v>16077480.81</v>
      </c>
      <c r="W33" s="382"/>
      <c r="X33" s="580" t="s">
        <v>477</v>
      </c>
      <c r="Y33" s="581"/>
      <c r="Z33" s="581"/>
      <c r="AA33" s="581"/>
      <c r="AB33" s="581"/>
      <c r="AC33" s="581"/>
      <c r="AD33" s="338"/>
    </row>
    <row r="34" customFormat="false" ht="15" hidden="false" customHeight="true" outlineLevel="0" collapsed="false">
      <c r="A34" s="574" t="s">
        <v>120</v>
      </c>
      <c r="B34" s="574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5" t="n">
        <v>25639000</v>
      </c>
      <c r="N34" s="576" t="n">
        <v>25108826.03</v>
      </c>
      <c r="O34" s="577" t="n">
        <v>0</v>
      </c>
      <c r="P34" s="577" t="n">
        <v>9031345.22</v>
      </c>
      <c r="Q34" s="577" t="n">
        <v>0</v>
      </c>
      <c r="R34" s="577" t="n">
        <v>9031345.22</v>
      </c>
      <c r="S34" s="577" t="n">
        <v>9031345.22</v>
      </c>
      <c r="T34" s="578" t="n">
        <v>9031345.22</v>
      </c>
      <c r="U34" s="579"/>
      <c r="V34" s="381" t="n">
        <v>16077480.81</v>
      </c>
      <c r="W34" s="382"/>
      <c r="X34" s="580" t="s">
        <v>477</v>
      </c>
      <c r="Y34" s="581"/>
      <c r="Z34" s="581"/>
      <c r="AA34" s="581"/>
      <c r="AB34" s="581"/>
      <c r="AC34" s="581"/>
      <c r="AD34" s="338"/>
    </row>
    <row r="35" customFormat="false" ht="15" hidden="false" customHeight="false" outlineLevel="0" collapsed="false">
      <c r="A35" s="370"/>
      <c r="B35" s="370"/>
      <c r="C35" s="582"/>
      <c r="D35" s="583"/>
      <c r="E35" s="584"/>
      <c r="F35" s="585"/>
      <c r="G35" s="586" t="s">
        <v>135</v>
      </c>
      <c r="H35" s="376"/>
      <c r="I35" s="377"/>
      <c r="J35" s="378"/>
      <c r="K35" s="376"/>
      <c r="L35" s="379"/>
      <c r="M35" s="380" t="n">
        <v>456554231</v>
      </c>
      <c r="N35" s="381" t="n">
        <v>123651974</v>
      </c>
      <c r="O35" s="381" t="n">
        <v>0</v>
      </c>
      <c r="P35" s="381" t="n">
        <v>78119218.7</v>
      </c>
      <c r="Q35" s="381" t="n">
        <v>0</v>
      </c>
      <c r="R35" s="381" t="n">
        <v>78119218.7</v>
      </c>
      <c r="S35" s="381" t="n">
        <v>78119218.7</v>
      </c>
      <c r="T35" s="381" t="n">
        <v>78119218.7</v>
      </c>
      <c r="U35" s="381"/>
      <c r="V35" s="381" t="n">
        <v>45532755.3</v>
      </c>
      <c r="W35" s="382"/>
      <c r="X35" s="382" t="s">
        <v>478</v>
      </c>
      <c r="Y35" s="383" t="n">
        <v>1423730</v>
      </c>
      <c r="Z35" s="384" t="n">
        <v>2000000</v>
      </c>
      <c r="AA35" s="385" t="s">
        <v>126</v>
      </c>
      <c r="AB35" s="386"/>
      <c r="AC35" s="386"/>
      <c r="AD35" s="338"/>
    </row>
    <row r="36" customFormat="false" ht="15" hidden="false" customHeight="true" outlineLevel="0" collapsed="false">
      <c r="A36" s="574" t="s">
        <v>474</v>
      </c>
      <c r="B36" s="574"/>
      <c r="C36" s="574"/>
      <c r="D36" s="574"/>
      <c r="E36" s="574"/>
      <c r="F36" s="574"/>
      <c r="G36" s="574"/>
      <c r="H36" s="574"/>
      <c r="I36" s="574"/>
      <c r="J36" s="574"/>
      <c r="K36" s="574"/>
      <c r="L36" s="574"/>
      <c r="M36" s="575" t="n">
        <v>456554231</v>
      </c>
      <c r="N36" s="576" t="n">
        <v>123651974</v>
      </c>
      <c r="O36" s="577" t="n">
        <v>0</v>
      </c>
      <c r="P36" s="577" t="n">
        <v>78119218.7</v>
      </c>
      <c r="Q36" s="577" t="n">
        <v>0</v>
      </c>
      <c r="R36" s="577" t="n">
        <v>78119218.7</v>
      </c>
      <c r="S36" s="577" t="n">
        <v>78119218.7</v>
      </c>
      <c r="T36" s="578" t="n">
        <v>78119218.7</v>
      </c>
      <c r="U36" s="579"/>
      <c r="V36" s="381" t="n">
        <v>45532755.3</v>
      </c>
      <c r="W36" s="382"/>
      <c r="X36" s="580" t="s">
        <v>478</v>
      </c>
      <c r="Y36" s="581"/>
      <c r="Z36" s="581"/>
      <c r="AA36" s="581"/>
      <c r="AB36" s="581"/>
      <c r="AC36" s="581"/>
      <c r="AD36" s="338"/>
    </row>
    <row r="37" customFormat="false" ht="15" hidden="false" customHeight="false" outlineLevel="0" collapsed="false">
      <c r="A37" s="370"/>
      <c r="B37" s="370"/>
      <c r="C37" s="582"/>
      <c r="D37" s="583"/>
      <c r="E37" s="584"/>
      <c r="F37" s="585"/>
      <c r="G37" s="586" t="s">
        <v>135</v>
      </c>
      <c r="H37" s="376"/>
      <c r="I37" s="377"/>
      <c r="J37" s="378"/>
      <c r="K37" s="376"/>
      <c r="L37" s="379"/>
      <c r="M37" s="380" t="n">
        <v>456586297.68</v>
      </c>
      <c r="N37" s="381" t="n">
        <v>456586297.68</v>
      </c>
      <c r="O37" s="381" t="n">
        <v>0</v>
      </c>
      <c r="P37" s="381" t="n">
        <v>78151285.38</v>
      </c>
      <c r="Q37" s="381" t="n">
        <v>0</v>
      </c>
      <c r="R37" s="381" t="n">
        <v>78151285.38</v>
      </c>
      <c r="S37" s="381" t="n">
        <v>78151285.38</v>
      </c>
      <c r="T37" s="381" t="n">
        <v>78151285.38</v>
      </c>
      <c r="U37" s="381"/>
      <c r="V37" s="381" t="n">
        <v>378435012.3</v>
      </c>
      <c r="W37" s="382"/>
      <c r="X37" s="382" t="s">
        <v>479</v>
      </c>
      <c r="Y37" s="383" t="n">
        <v>1438040</v>
      </c>
      <c r="Z37" s="384" t="n">
        <v>600010010</v>
      </c>
      <c r="AA37" s="385" t="s">
        <v>282</v>
      </c>
      <c r="AB37" s="386"/>
      <c r="AC37" s="386"/>
      <c r="AD37" s="338"/>
    </row>
    <row r="38" customFormat="false" ht="15" hidden="false" customHeight="true" outlineLevel="0" collapsed="false">
      <c r="A38" s="574" t="s">
        <v>466</v>
      </c>
      <c r="B38" s="574"/>
      <c r="C38" s="574"/>
      <c r="D38" s="574"/>
      <c r="E38" s="574"/>
      <c r="F38" s="574"/>
      <c r="G38" s="574"/>
      <c r="H38" s="574"/>
      <c r="I38" s="574"/>
      <c r="J38" s="574"/>
      <c r="K38" s="574"/>
      <c r="L38" s="574"/>
      <c r="M38" s="575" t="n">
        <v>456586297.68</v>
      </c>
      <c r="N38" s="576" t="n">
        <v>456586297.68</v>
      </c>
      <c r="O38" s="577" t="n">
        <v>0</v>
      </c>
      <c r="P38" s="577" t="n">
        <v>78151285.38</v>
      </c>
      <c r="Q38" s="577" t="n">
        <v>0</v>
      </c>
      <c r="R38" s="577" t="n">
        <v>78151285.38</v>
      </c>
      <c r="S38" s="577" t="n">
        <v>78151285.38</v>
      </c>
      <c r="T38" s="578" t="n">
        <v>78151285.38</v>
      </c>
      <c r="U38" s="579"/>
      <c r="V38" s="381" t="n">
        <v>378435012.3</v>
      </c>
      <c r="W38" s="382"/>
      <c r="X38" s="580" t="s">
        <v>479</v>
      </c>
      <c r="Y38" s="581"/>
      <c r="Z38" s="581"/>
      <c r="AA38" s="581"/>
      <c r="AB38" s="581"/>
      <c r="AC38" s="581"/>
      <c r="AD38" s="338"/>
    </row>
    <row r="39" customFormat="false" ht="15" hidden="false" customHeight="true" outlineLevel="0" collapsed="false">
      <c r="A39" s="574" t="s">
        <v>120</v>
      </c>
      <c r="B39" s="574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5" t="n">
        <v>913140528.68</v>
      </c>
      <c r="N39" s="576" t="n">
        <v>580238271.68</v>
      </c>
      <c r="O39" s="577" t="n">
        <v>0</v>
      </c>
      <c r="P39" s="577" t="n">
        <v>156270504.08</v>
      </c>
      <c r="Q39" s="577" t="n">
        <v>0</v>
      </c>
      <c r="R39" s="577" t="n">
        <v>156270504.08</v>
      </c>
      <c r="S39" s="577" t="n">
        <v>156270504.08</v>
      </c>
      <c r="T39" s="578" t="n">
        <v>156270504.08</v>
      </c>
      <c r="U39" s="579"/>
      <c r="V39" s="381" t="n">
        <v>423967767.6</v>
      </c>
      <c r="W39" s="382"/>
      <c r="X39" s="580" t="s">
        <v>480</v>
      </c>
      <c r="Y39" s="581"/>
      <c r="Z39" s="581"/>
      <c r="AA39" s="581"/>
      <c r="AB39" s="581"/>
      <c r="AC39" s="581"/>
      <c r="AD39" s="338"/>
    </row>
    <row r="40" customFormat="false" ht="15" hidden="false" customHeight="false" outlineLevel="0" collapsed="false">
      <c r="A40" s="370"/>
      <c r="B40" s="370"/>
      <c r="C40" s="582"/>
      <c r="D40" s="583"/>
      <c r="E40" s="584"/>
      <c r="F40" s="585"/>
      <c r="G40" s="586" t="s">
        <v>137</v>
      </c>
      <c r="H40" s="376"/>
      <c r="I40" s="377"/>
      <c r="J40" s="378"/>
      <c r="K40" s="376"/>
      <c r="L40" s="379"/>
      <c r="M40" s="380" t="n">
        <v>957615112</v>
      </c>
      <c r="N40" s="381" t="n">
        <v>272864874.03</v>
      </c>
      <c r="O40" s="381" t="n">
        <v>0</v>
      </c>
      <c r="P40" s="381" t="n">
        <v>175199735.64</v>
      </c>
      <c r="Q40" s="381" t="n">
        <v>0</v>
      </c>
      <c r="R40" s="381" t="n">
        <v>175199735.64</v>
      </c>
      <c r="S40" s="381" t="n">
        <v>175199735.64</v>
      </c>
      <c r="T40" s="381" t="n">
        <v>175199735.64</v>
      </c>
      <c r="U40" s="381"/>
      <c r="V40" s="381" t="n">
        <v>97665138.39</v>
      </c>
      <c r="W40" s="382"/>
      <c r="X40" s="382" t="s">
        <v>481</v>
      </c>
      <c r="Y40" s="383" t="n">
        <v>1423725</v>
      </c>
      <c r="Z40" s="384" t="n">
        <v>2000000</v>
      </c>
      <c r="AA40" s="385" t="s">
        <v>126</v>
      </c>
      <c r="AB40" s="386"/>
      <c r="AC40" s="386"/>
      <c r="AD40" s="338"/>
    </row>
    <row r="41" customFormat="false" ht="15" hidden="false" customHeight="true" outlineLevel="0" collapsed="false">
      <c r="A41" s="574" t="s">
        <v>474</v>
      </c>
      <c r="B41" s="574"/>
      <c r="C41" s="574"/>
      <c r="D41" s="574"/>
      <c r="E41" s="574"/>
      <c r="F41" s="574"/>
      <c r="G41" s="574"/>
      <c r="H41" s="574"/>
      <c r="I41" s="574"/>
      <c r="J41" s="574"/>
      <c r="K41" s="574"/>
      <c r="L41" s="574"/>
      <c r="M41" s="575" t="n">
        <v>957615112</v>
      </c>
      <c r="N41" s="576" t="n">
        <v>272864874.03</v>
      </c>
      <c r="O41" s="577" t="n">
        <v>0</v>
      </c>
      <c r="P41" s="577" t="n">
        <v>175199735.64</v>
      </c>
      <c r="Q41" s="577" t="n">
        <v>0</v>
      </c>
      <c r="R41" s="577" t="n">
        <v>175199735.64</v>
      </c>
      <c r="S41" s="577" t="n">
        <v>175199735.64</v>
      </c>
      <c r="T41" s="578" t="n">
        <v>175199735.64</v>
      </c>
      <c r="U41" s="579"/>
      <c r="V41" s="381" t="n">
        <v>97665138.39</v>
      </c>
      <c r="W41" s="382"/>
      <c r="X41" s="580" t="s">
        <v>481</v>
      </c>
      <c r="Y41" s="581"/>
      <c r="Z41" s="581"/>
      <c r="AA41" s="581"/>
      <c r="AB41" s="581"/>
      <c r="AC41" s="581"/>
      <c r="AD41" s="338"/>
    </row>
    <row r="42" customFormat="false" ht="15" hidden="false" customHeight="false" outlineLevel="0" collapsed="false">
      <c r="A42" s="370"/>
      <c r="B42" s="370"/>
      <c r="C42" s="582"/>
      <c r="D42" s="583"/>
      <c r="E42" s="584"/>
      <c r="F42" s="585"/>
      <c r="G42" s="586" t="s">
        <v>137</v>
      </c>
      <c r="H42" s="376"/>
      <c r="I42" s="377"/>
      <c r="J42" s="378"/>
      <c r="K42" s="376"/>
      <c r="L42" s="379"/>
      <c r="M42" s="380" t="n">
        <v>297115340.87</v>
      </c>
      <c r="N42" s="381" t="n">
        <v>297115340.87</v>
      </c>
      <c r="O42" s="381" t="n">
        <v>0</v>
      </c>
      <c r="P42" s="381" t="n">
        <v>57949331.88</v>
      </c>
      <c r="Q42" s="381" t="n">
        <v>0</v>
      </c>
      <c r="R42" s="381" t="n">
        <v>57949331.88</v>
      </c>
      <c r="S42" s="381" t="n">
        <v>57949331.88</v>
      </c>
      <c r="T42" s="381" t="n">
        <v>57949331.88</v>
      </c>
      <c r="U42" s="381"/>
      <c r="V42" s="381" t="n">
        <v>239166008.99</v>
      </c>
      <c r="W42" s="382"/>
      <c r="X42" s="382" t="s">
        <v>482</v>
      </c>
      <c r="Y42" s="383" t="n">
        <v>1430643</v>
      </c>
      <c r="Z42" s="384" t="n">
        <v>600010040</v>
      </c>
      <c r="AA42" s="385" t="s">
        <v>282</v>
      </c>
      <c r="AB42" s="386"/>
      <c r="AC42" s="386"/>
      <c r="AD42" s="338"/>
    </row>
    <row r="43" customFormat="false" ht="15" hidden="false" customHeight="true" outlineLevel="0" collapsed="false">
      <c r="A43" s="574" t="s">
        <v>466</v>
      </c>
      <c r="B43" s="574"/>
      <c r="C43" s="574"/>
      <c r="D43" s="574"/>
      <c r="E43" s="574"/>
      <c r="F43" s="574"/>
      <c r="G43" s="574"/>
      <c r="H43" s="574"/>
      <c r="I43" s="574"/>
      <c r="J43" s="574"/>
      <c r="K43" s="574"/>
      <c r="L43" s="574"/>
      <c r="M43" s="575" t="n">
        <v>297115340.87</v>
      </c>
      <c r="N43" s="576" t="n">
        <v>297115340.87</v>
      </c>
      <c r="O43" s="577" t="n">
        <v>0</v>
      </c>
      <c r="P43" s="577" t="n">
        <v>57949331.88</v>
      </c>
      <c r="Q43" s="577" t="n">
        <v>0</v>
      </c>
      <c r="R43" s="577" t="n">
        <v>57949331.88</v>
      </c>
      <c r="S43" s="577" t="n">
        <v>57949331.88</v>
      </c>
      <c r="T43" s="578" t="n">
        <v>57949331.88</v>
      </c>
      <c r="U43" s="579"/>
      <c r="V43" s="381" t="n">
        <v>239166008.99</v>
      </c>
      <c r="W43" s="382"/>
      <c r="X43" s="580" t="s">
        <v>482</v>
      </c>
      <c r="Y43" s="581"/>
      <c r="Z43" s="581"/>
      <c r="AA43" s="581"/>
      <c r="AB43" s="581"/>
      <c r="AC43" s="581"/>
      <c r="AD43" s="338"/>
    </row>
    <row r="44" customFormat="false" ht="15" hidden="false" customHeight="true" outlineLevel="0" collapsed="false">
      <c r="A44" s="574" t="s">
        <v>120</v>
      </c>
      <c r="B44" s="574"/>
      <c r="C44" s="574"/>
      <c r="D44" s="574"/>
      <c r="E44" s="574"/>
      <c r="F44" s="574"/>
      <c r="G44" s="574"/>
      <c r="H44" s="574"/>
      <c r="I44" s="574"/>
      <c r="J44" s="574"/>
      <c r="K44" s="574"/>
      <c r="L44" s="574"/>
      <c r="M44" s="575" t="n">
        <v>1254730452.87</v>
      </c>
      <c r="N44" s="576" t="n">
        <v>569980214.9</v>
      </c>
      <c r="O44" s="577" t="n">
        <v>0</v>
      </c>
      <c r="P44" s="577" t="n">
        <v>233149067.52</v>
      </c>
      <c r="Q44" s="577" t="n">
        <v>0</v>
      </c>
      <c r="R44" s="577" t="n">
        <v>233149067.52</v>
      </c>
      <c r="S44" s="577" t="n">
        <v>233149067.52</v>
      </c>
      <c r="T44" s="578" t="n">
        <v>233149067.52</v>
      </c>
      <c r="U44" s="579"/>
      <c r="V44" s="381" t="n">
        <v>336831147.38</v>
      </c>
      <c r="W44" s="382"/>
      <c r="X44" s="580" t="s">
        <v>483</v>
      </c>
      <c r="Y44" s="581"/>
      <c r="Z44" s="581"/>
      <c r="AA44" s="581"/>
      <c r="AB44" s="581"/>
      <c r="AC44" s="581"/>
      <c r="AD44" s="338"/>
    </row>
    <row r="45" customFormat="false" ht="15" hidden="false" customHeight="false" outlineLevel="0" collapsed="false">
      <c r="A45" s="370"/>
      <c r="B45" s="370"/>
      <c r="C45" s="582"/>
      <c r="D45" s="583"/>
      <c r="E45" s="584"/>
      <c r="F45" s="585"/>
      <c r="G45" s="586" t="s">
        <v>140</v>
      </c>
      <c r="H45" s="376"/>
      <c r="I45" s="377"/>
      <c r="J45" s="378"/>
      <c r="K45" s="376"/>
      <c r="L45" s="379"/>
      <c r="M45" s="380" t="n">
        <v>1813100</v>
      </c>
      <c r="N45" s="381" t="n">
        <v>0</v>
      </c>
      <c r="O45" s="381" t="n">
        <v>0</v>
      </c>
      <c r="P45" s="381" t="n">
        <v>0</v>
      </c>
      <c r="Q45" s="381" t="n">
        <v>0</v>
      </c>
      <c r="R45" s="381" t="n">
        <v>0</v>
      </c>
      <c r="S45" s="381" t="n">
        <v>0</v>
      </c>
      <c r="T45" s="381" t="n">
        <v>0</v>
      </c>
      <c r="U45" s="381"/>
      <c r="V45" s="381" t="n">
        <v>0</v>
      </c>
      <c r="W45" s="382"/>
      <c r="X45" s="382" t="s">
        <v>224</v>
      </c>
      <c r="Y45" s="383"/>
      <c r="Z45" s="384" t="n">
        <v>2000000</v>
      </c>
      <c r="AA45" s="385" t="s">
        <v>126</v>
      </c>
      <c r="AB45" s="386"/>
      <c r="AC45" s="386"/>
      <c r="AD45" s="338"/>
    </row>
    <row r="46" customFormat="false" ht="15" hidden="false" customHeight="true" outlineLevel="0" collapsed="false">
      <c r="A46" s="574" t="s">
        <v>474</v>
      </c>
      <c r="B46" s="57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5" t="n">
        <v>1813100</v>
      </c>
      <c r="N46" s="576" t="n">
        <v>0</v>
      </c>
      <c r="O46" s="577" t="n">
        <v>0</v>
      </c>
      <c r="P46" s="577" t="n">
        <v>0</v>
      </c>
      <c r="Q46" s="577" t="n">
        <v>0</v>
      </c>
      <c r="R46" s="577" t="n">
        <v>0</v>
      </c>
      <c r="S46" s="577" t="n">
        <v>0</v>
      </c>
      <c r="T46" s="578" t="n">
        <v>0</v>
      </c>
      <c r="U46" s="579"/>
      <c r="V46" s="381" t="n">
        <v>0</v>
      </c>
      <c r="W46" s="382"/>
      <c r="X46" s="580" t="s">
        <v>224</v>
      </c>
      <c r="Y46" s="581"/>
      <c r="Z46" s="581"/>
      <c r="AA46" s="581"/>
      <c r="AB46" s="581"/>
      <c r="AC46" s="581"/>
      <c r="AD46" s="338"/>
    </row>
    <row r="47" customFormat="false" ht="15" hidden="false" customHeight="true" outlineLevel="0" collapsed="false">
      <c r="A47" s="574" t="s">
        <v>120</v>
      </c>
      <c r="B47" s="574"/>
      <c r="C47" s="574"/>
      <c r="D47" s="574"/>
      <c r="E47" s="574"/>
      <c r="F47" s="574"/>
      <c r="G47" s="574"/>
      <c r="H47" s="574"/>
      <c r="I47" s="574"/>
      <c r="J47" s="574"/>
      <c r="K47" s="574"/>
      <c r="L47" s="574"/>
      <c r="M47" s="575" t="n">
        <v>1813100</v>
      </c>
      <c r="N47" s="576" t="n">
        <v>0</v>
      </c>
      <c r="O47" s="577" t="n">
        <v>0</v>
      </c>
      <c r="P47" s="577" t="n">
        <v>0</v>
      </c>
      <c r="Q47" s="577" t="n">
        <v>0</v>
      </c>
      <c r="R47" s="577" t="n">
        <v>0</v>
      </c>
      <c r="S47" s="577" t="n">
        <v>0</v>
      </c>
      <c r="T47" s="578" t="n">
        <v>0</v>
      </c>
      <c r="U47" s="579"/>
      <c r="V47" s="381" t="n">
        <v>0</v>
      </c>
      <c r="W47" s="382"/>
      <c r="X47" s="580" t="s">
        <v>224</v>
      </c>
      <c r="Y47" s="581"/>
      <c r="Z47" s="581"/>
      <c r="AA47" s="581"/>
      <c r="AB47" s="581"/>
      <c r="AC47" s="581"/>
      <c r="AD47" s="338"/>
    </row>
    <row r="48" customFormat="false" ht="15" hidden="false" customHeight="false" outlineLevel="0" collapsed="false">
      <c r="A48" s="370"/>
      <c r="B48" s="370"/>
      <c r="C48" s="582"/>
      <c r="D48" s="583"/>
      <c r="E48" s="584"/>
      <c r="F48" s="585"/>
      <c r="G48" s="586" t="s">
        <v>142</v>
      </c>
      <c r="H48" s="376"/>
      <c r="I48" s="377"/>
      <c r="J48" s="378"/>
      <c r="K48" s="376"/>
      <c r="L48" s="379"/>
      <c r="M48" s="380" t="n">
        <v>3798000</v>
      </c>
      <c r="N48" s="381" t="n">
        <v>1400000</v>
      </c>
      <c r="O48" s="381" t="n">
        <v>0</v>
      </c>
      <c r="P48" s="381" t="n">
        <v>0</v>
      </c>
      <c r="Q48" s="381" t="n">
        <v>0</v>
      </c>
      <c r="R48" s="381" t="n">
        <v>0</v>
      </c>
      <c r="S48" s="381" t="n">
        <v>0</v>
      </c>
      <c r="T48" s="381" t="n">
        <v>0</v>
      </c>
      <c r="U48" s="381"/>
      <c r="V48" s="381" t="n">
        <v>1400000</v>
      </c>
      <c r="W48" s="382"/>
      <c r="X48" s="382" t="s">
        <v>147</v>
      </c>
      <c r="Y48" s="383"/>
      <c r="Z48" s="384" t="n">
        <v>2000000</v>
      </c>
      <c r="AA48" s="385" t="s">
        <v>104</v>
      </c>
      <c r="AB48" s="386"/>
      <c r="AC48" s="386"/>
      <c r="AD48" s="338"/>
    </row>
    <row r="49" customFormat="false" ht="15" hidden="false" customHeight="true" outlineLevel="0" collapsed="false">
      <c r="A49" s="574" t="s">
        <v>462</v>
      </c>
      <c r="B49" s="574"/>
      <c r="C49" s="574"/>
      <c r="D49" s="574"/>
      <c r="E49" s="574"/>
      <c r="F49" s="574"/>
      <c r="G49" s="574"/>
      <c r="H49" s="574"/>
      <c r="I49" s="574"/>
      <c r="J49" s="574"/>
      <c r="K49" s="574"/>
      <c r="L49" s="574"/>
      <c r="M49" s="575" t="n">
        <v>3798000</v>
      </c>
      <c r="N49" s="576" t="n">
        <v>1400000</v>
      </c>
      <c r="O49" s="577" t="n">
        <v>0</v>
      </c>
      <c r="P49" s="577" t="n">
        <v>0</v>
      </c>
      <c r="Q49" s="577" t="n">
        <v>0</v>
      </c>
      <c r="R49" s="577" t="n">
        <v>0</v>
      </c>
      <c r="S49" s="577" t="n">
        <v>0</v>
      </c>
      <c r="T49" s="578" t="n">
        <v>0</v>
      </c>
      <c r="U49" s="579"/>
      <c r="V49" s="381" t="n">
        <v>1400000</v>
      </c>
      <c r="W49" s="382"/>
      <c r="X49" s="580" t="s">
        <v>147</v>
      </c>
      <c r="Y49" s="581"/>
      <c r="Z49" s="581"/>
      <c r="AA49" s="581"/>
      <c r="AB49" s="581"/>
      <c r="AC49" s="581"/>
      <c r="AD49" s="338"/>
    </row>
    <row r="50" customFormat="false" ht="15" hidden="false" customHeight="false" outlineLevel="0" collapsed="false">
      <c r="A50" s="370"/>
      <c r="B50" s="370"/>
      <c r="C50" s="582"/>
      <c r="D50" s="583"/>
      <c r="E50" s="584"/>
      <c r="F50" s="585"/>
      <c r="G50" s="586" t="s">
        <v>142</v>
      </c>
      <c r="H50" s="376"/>
      <c r="I50" s="377"/>
      <c r="J50" s="378"/>
      <c r="K50" s="376"/>
      <c r="L50" s="379"/>
      <c r="M50" s="380" t="n">
        <v>3798000</v>
      </c>
      <c r="N50" s="381" t="n">
        <v>3798000</v>
      </c>
      <c r="O50" s="381" t="n">
        <v>0</v>
      </c>
      <c r="P50" s="381" t="n">
        <v>0</v>
      </c>
      <c r="Q50" s="381" t="n">
        <v>0</v>
      </c>
      <c r="R50" s="381" t="n">
        <v>0</v>
      </c>
      <c r="S50" s="381" t="n">
        <v>0</v>
      </c>
      <c r="T50" s="381" t="n">
        <v>0</v>
      </c>
      <c r="U50" s="381"/>
      <c r="V50" s="381" t="n">
        <v>3798000</v>
      </c>
      <c r="W50" s="382"/>
      <c r="X50" s="382" t="s">
        <v>147</v>
      </c>
      <c r="Y50" s="383"/>
      <c r="Z50" s="384" t="n">
        <v>600020070</v>
      </c>
      <c r="AA50" s="385" t="s">
        <v>319</v>
      </c>
      <c r="AB50" s="386"/>
      <c r="AC50" s="386"/>
      <c r="AD50" s="338"/>
    </row>
    <row r="51" customFormat="false" ht="15" hidden="false" customHeight="true" outlineLevel="0" collapsed="false">
      <c r="A51" s="574" t="s">
        <v>468</v>
      </c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5" t="n">
        <v>3798000</v>
      </c>
      <c r="N51" s="576" t="n">
        <v>3798000</v>
      </c>
      <c r="O51" s="577" t="n">
        <v>0</v>
      </c>
      <c r="P51" s="577" t="n">
        <v>0</v>
      </c>
      <c r="Q51" s="577" t="n">
        <v>0</v>
      </c>
      <c r="R51" s="577" t="n">
        <v>0</v>
      </c>
      <c r="S51" s="577" t="n">
        <v>0</v>
      </c>
      <c r="T51" s="578" t="n">
        <v>0</v>
      </c>
      <c r="U51" s="579"/>
      <c r="V51" s="381" t="n">
        <v>3798000</v>
      </c>
      <c r="W51" s="382"/>
      <c r="X51" s="580" t="s">
        <v>147</v>
      </c>
      <c r="Y51" s="581"/>
      <c r="Z51" s="581"/>
      <c r="AA51" s="581"/>
      <c r="AB51" s="581"/>
      <c r="AC51" s="581"/>
      <c r="AD51" s="338"/>
    </row>
    <row r="52" customFormat="false" ht="15" hidden="false" customHeight="true" outlineLevel="0" collapsed="false">
      <c r="A52" s="574" t="s">
        <v>120</v>
      </c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5" t="n">
        <v>7596000</v>
      </c>
      <c r="N52" s="576" t="n">
        <v>5198000</v>
      </c>
      <c r="O52" s="577" t="n">
        <v>0</v>
      </c>
      <c r="P52" s="577" t="n">
        <v>0</v>
      </c>
      <c r="Q52" s="577" t="n">
        <v>0</v>
      </c>
      <c r="R52" s="577" t="n">
        <v>0</v>
      </c>
      <c r="S52" s="577" t="n">
        <v>0</v>
      </c>
      <c r="T52" s="578" t="n">
        <v>0</v>
      </c>
      <c r="U52" s="579"/>
      <c r="V52" s="381" t="n">
        <v>5198000</v>
      </c>
      <c r="W52" s="382"/>
      <c r="X52" s="580" t="s">
        <v>147</v>
      </c>
      <c r="Y52" s="581"/>
      <c r="Z52" s="581"/>
      <c r="AA52" s="581"/>
      <c r="AB52" s="581"/>
      <c r="AC52" s="581"/>
      <c r="AD52" s="338"/>
    </row>
    <row r="53" customFormat="false" ht="15" hidden="false" customHeight="false" outlineLevel="0" collapsed="false">
      <c r="A53" s="370"/>
      <c r="B53" s="370"/>
      <c r="C53" s="582"/>
      <c r="D53" s="583"/>
      <c r="E53" s="584"/>
      <c r="F53" s="585"/>
      <c r="G53" s="586" t="s">
        <v>152</v>
      </c>
      <c r="H53" s="376"/>
      <c r="I53" s="377"/>
      <c r="J53" s="378"/>
      <c r="K53" s="376"/>
      <c r="L53" s="379"/>
      <c r="M53" s="380" t="n">
        <v>35622700</v>
      </c>
      <c r="N53" s="381" t="n">
        <v>10405154.99</v>
      </c>
      <c r="O53" s="381" t="n">
        <v>0</v>
      </c>
      <c r="P53" s="381" t="n">
        <v>7633574.2</v>
      </c>
      <c r="Q53" s="381" t="n">
        <v>0</v>
      </c>
      <c r="R53" s="381" t="n">
        <v>7633574.2</v>
      </c>
      <c r="S53" s="381" t="n">
        <v>7633574.2</v>
      </c>
      <c r="T53" s="381" t="n">
        <v>7633574.2</v>
      </c>
      <c r="U53" s="381"/>
      <c r="V53" s="381" t="n">
        <v>2771580.79</v>
      </c>
      <c r="W53" s="382"/>
      <c r="X53" s="382" t="s">
        <v>484</v>
      </c>
      <c r="Y53" s="383" t="n">
        <v>1424304</v>
      </c>
      <c r="Z53" s="384" t="n">
        <v>2000000</v>
      </c>
      <c r="AA53" s="385" t="s">
        <v>155</v>
      </c>
      <c r="AB53" s="386"/>
      <c r="AC53" s="386"/>
      <c r="AD53" s="338"/>
    </row>
    <row r="54" customFormat="false" ht="15" hidden="false" customHeight="true" outlineLevel="0" collapsed="false">
      <c r="A54" s="574" t="s">
        <v>485</v>
      </c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5" t="n">
        <v>35622700</v>
      </c>
      <c r="N54" s="576" t="n">
        <v>10405154.99</v>
      </c>
      <c r="O54" s="577" t="n">
        <v>0</v>
      </c>
      <c r="P54" s="577" t="n">
        <v>7633574.2</v>
      </c>
      <c r="Q54" s="577" t="n">
        <v>0</v>
      </c>
      <c r="R54" s="577" t="n">
        <v>7633574.2</v>
      </c>
      <c r="S54" s="577" t="n">
        <v>7633574.2</v>
      </c>
      <c r="T54" s="578" t="n">
        <v>7633574.2</v>
      </c>
      <c r="U54" s="579"/>
      <c r="V54" s="381" t="n">
        <v>2771580.79</v>
      </c>
      <c r="W54" s="382"/>
      <c r="X54" s="580" t="s">
        <v>484</v>
      </c>
      <c r="Y54" s="581"/>
      <c r="Z54" s="581"/>
      <c r="AA54" s="581"/>
      <c r="AB54" s="581"/>
      <c r="AC54" s="581"/>
      <c r="AD54" s="338"/>
    </row>
    <row r="55" customFormat="false" ht="15" hidden="false" customHeight="false" outlineLevel="0" collapsed="false">
      <c r="A55" s="370"/>
      <c r="B55" s="370"/>
      <c r="C55" s="582"/>
      <c r="D55" s="583"/>
      <c r="E55" s="584"/>
      <c r="F55" s="585"/>
      <c r="G55" s="586" t="s">
        <v>152</v>
      </c>
      <c r="H55" s="376"/>
      <c r="I55" s="377"/>
      <c r="J55" s="378"/>
      <c r="K55" s="376"/>
      <c r="L55" s="379"/>
      <c r="M55" s="380" t="n">
        <v>35622700</v>
      </c>
      <c r="N55" s="381" t="n">
        <v>35622700</v>
      </c>
      <c r="O55" s="381" t="n">
        <v>0</v>
      </c>
      <c r="P55" s="381" t="n">
        <v>7633574.2</v>
      </c>
      <c r="Q55" s="381" t="n">
        <v>0</v>
      </c>
      <c r="R55" s="381" t="n">
        <v>7633574.2</v>
      </c>
      <c r="S55" s="381" t="n">
        <v>7633574.2</v>
      </c>
      <c r="T55" s="381" t="n">
        <v>7633574.2</v>
      </c>
      <c r="U55" s="381"/>
      <c r="V55" s="381" t="n">
        <v>27989125.8</v>
      </c>
      <c r="W55" s="382"/>
      <c r="X55" s="382" t="s">
        <v>486</v>
      </c>
      <c r="Y55" s="383" t="n">
        <v>1438040</v>
      </c>
      <c r="Z55" s="384" t="n">
        <v>500020040</v>
      </c>
      <c r="AA55" s="385" t="s">
        <v>325</v>
      </c>
      <c r="AB55" s="386"/>
      <c r="AC55" s="386"/>
      <c r="AD55" s="338"/>
    </row>
    <row r="56" customFormat="false" ht="15" hidden="false" customHeight="true" outlineLevel="0" collapsed="false">
      <c r="A56" s="574" t="s">
        <v>464</v>
      </c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5" t="n">
        <v>35622700</v>
      </c>
      <c r="N56" s="576" t="n">
        <v>35622700</v>
      </c>
      <c r="O56" s="577" t="n">
        <v>0</v>
      </c>
      <c r="P56" s="577" t="n">
        <v>7633574.2</v>
      </c>
      <c r="Q56" s="577" t="n">
        <v>0</v>
      </c>
      <c r="R56" s="577" t="n">
        <v>7633574.2</v>
      </c>
      <c r="S56" s="577" t="n">
        <v>7633574.2</v>
      </c>
      <c r="T56" s="578" t="n">
        <v>7633574.2</v>
      </c>
      <c r="U56" s="579"/>
      <c r="V56" s="381" t="n">
        <v>27989125.8</v>
      </c>
      <c r="W56" s="382"/>
      <c r="X56" s="580" t="s">
        <v>486</v>
      </c>
      <c r="Y56" s="581"/>
      <c r="Z56" s="581"/>
      <c r="AA56" s="581"/>
      <c r="AB56" s="581"/>
      <c r="AC56" s="581"/>
      <c r="AD56" s="338"/>
    </row>
    <row r="57" customFormat="false" ht="15" hidden="false" customHeight="true" outlineLevel="0" collapsed="false">
      <c r="A57" s="574" t="s">
        <v>120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5" t="n">
        <v>71245400</v>
      </c>
      <c r="N57" s="576" t="n">
        <v>46027854.99</v>
      </c>
      <c r="O57" s="577" t="n">
        <v>0</v>
      </c>
      <c r="P57" s="577" t="n">
        <v>15267148.4</v>
      </c>
      <c r="Q57" s="577" t="n">
        <v>0</v>
      </c>
      <c r="R57" s="577" t="n">
        <v>15267148.4</v>
      </c>
      <c r="S57" s="577" t="n">
        <v>15267148.4</v>
      </c>
      <c r="T57" s="578" t="n">
        <v>15267148.4</v>
      </c>
      <c r="U57" s="579"/>
      <c r="V57" s="381" t="n">
        <v>30760706.59</v>
      </c>
      <c r="W57" s="382"/>
      <c r="X57" s="580" t="s">
        <v>487</v>
      </c>
      <c r="Y57" s="581"/>
      <c r="Z57" s="581"/>
      <c r="AA57" s="581"/>
      <c r="AB57" s="581"/>
      <c r="AC57" s="581"/>
      <c r="AD57" s="338"/>
    </row>
    <row r="58" customFormat="false" ht="15" hidden="false" customHeight="false" outlineLevel="0" collapsed="false">
      <c r="A58" s="370"/>
      <c r="B58" s="370"/>
      <c r="C58" s="582"/>
      <c r="D58" s="583"/>
      <c r="E58" s="584"/>
      <c r="F58" s="585"/>
      <c r="G58" s="586" t="s">
        <v>157</v>
      </c>
      <c r="H58" s="376"/>
      <c r="I58" s="377"/>
      <c r="J58" s="378"/>
      <c r="K58" s="376"/>
      <c r="L58" s="379"/>
      <c r="M58" s="380" t="n">
        <v>3967700</v>
      </c>
      <c r="N58" s="381" t="n">
        <v>1445783.36</v>
      </c>
      <c r="O58" s="381" t="n">
        <v>0</v>
      </c>
      <c r="P58" s="381" t="n">
        <v>860713.27</v>
      </c>
      <c r="Q58" s="381" t="n">
        <v>0</v>
      </c>
      <c r="R58" s="381" t="n">
        <v>860713.27</v>
      </c>
      <c r="S58" s="381" t="n">
        <v>860713.27</v>
      </c>
      <c r="T58" s="381" t="n">
        <v>860713.27</v>
      </c>
      <c r="U58" s="381"/>
      <c r="V58" s="381" t="n">
        <v>585070.09</v>
      </c>
      <c r="W58" s="382"/>
      <c r="X58" s="382" t="s">
        <v>488</v>
      </c>
      <c r="Y58" s="383" t="n">
        <v>1423696</v>
      </c>
      <c r="Z58" s="384" t="n">
        <v>2000000</v>
      </c>
      <c r="AA58" s="385" t="s">
        <v>159</v>
      </c>
      <c r="AB58" s="386"/>
      <c r="AC58" s="386"/>
      <c r="AD58" s="338"/>
    </row>
    <row r="59" customFormat="false" ht="15" hidden="false" customHeight="true" outlineLevel="0" collapsed="false">
      <c r="A59" s="574" t="s">
        <v>489</v>
      </c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5" t="n">
        <v>3967700</v>
      </c>
      <c r="N59" s="576" t="n">
        <v>1445783.36</v>
      </c>
      <c r="O59" s="577" t="n">
        <v>0</v>
      </c>
      <c r="P59" s="577" t="n">
        <v>860713.27</v>
      </c>
      <c r="Q59" s="577" t="n">
        <v>0</v>
      </c>
      <c r="R59" s="577" t="n">
        <v>860713.27</v>
      </c>
      <c r="S59" s="577" t="n">
        <v>860713.27</v>
      </c>
      <c r="T59" s="578" t="n">
        <v>860713.27</v>
      </c>
      <c r="U59" s="579"/>
      <c r="V59" s="381" t="n">
        <v>585070.09</v>
      </c>
      <c r="W59" s="382"/>
      <c r="X59" s="580" t="s">
        <v>488</v>
      </c>
      <c r="Y59" s="581"/>
      <c r="Z59" s="581"/>
      <c r="AA59" s="581"/>
      <c r="AB59" s="581"/>
      <c r="AC59" s="581"/>
      <c r="AD59" s="338"/>
    </row>
    <row r="60" customFormat="false" ht="15" hidden="false" customHeight="false" outlineLevel="0" collapsed="false">
      <c r="A60" s="370"/>
      <c r="B60" s="370"/>
      <c r="C60" s="582"/>
      <c r="D60" s="583"/>
      <c r="E60" s="584"/>
      <c r="F60" s="585"/>
      <c r="G60" s="586" t="s">
        <v>157</v>
      </c>
      <c r="H60" s="376"/>
      <c r="I60" s="377"/>
      <c r="J60" s="378"/>
      <c r="K60" s="376"/>
      <c r="L60" s="379"/>
      <c r="M60" s="380" t="n">
        <v>23578400</v>
      </c>
      <c r="N60" s="381" t="n">
        <v>7710241.67</v>
      </c>
      <c r="O60" s="381" t="n">
        <v>0</v>
      </c>
      <c r="P60" s="381" t="n">
        <v>5114871.98</v>
      </c>
      <c r="Q60" s="381" t="n">
        <v>0</v>
      </c>
      <c r="R60" s="381" t="n">
        <v>5114871.98</v>
      </c>
      <c r="S60" s="381" t="n">
        <v>5114871.98</v>
      </c>
      <c r="T60" s="381" t="n">
        <v>5114871.98</v>
      </c>
      <c r="U60" s="381"/>
      <c r="V60" s="381" t="n">
        <v>2595369.69</v>
      </c>
      <c r="W60" s="382"/>
      <c r="X60" s="382" t="s">
        <v>294</v>
      </c>
      <c r="Y60" s="383" t="n">
        <v>1423696</v>
      </c>
      <c r="Z60" s="384" t="n">
        <v>2000000</v>
      </c>
      <c r="AA60" s="385" t="s">
        <v>161</v>
      </c>
      <c r="AB60" s="386"/>
      <c r="AC60" s="386"/>
      <c r="AD60" s="338"/>
    </row>
    <row r="61" customFormat="false" ht="15" hidden="false" customHeight="true" outlineLevel="0" collapsed="false">
      <c r="A61" s="574" t="s">
        <v>490</v>
      </c>
      <c r="B61" s="574"/>
      <c r="C61" s="574"/>
      <c r="D61" s="574"/>
      <c r="E61" s="574"/>
      <c r="F61" s="574"/>
      <c r="G61" s="574"/>
      <c r="H61" s="574"/>
      <c r="I61" s="574"/>
      <c r="J61" s="574"/>
      <c r="K61" s="574"/>
      <c r="L61" s="574"/>
      <c r="M61" s="575" t="n">
        <v>23578400</v>
      </c>
      <c r="N61" s="576" t="n">
        <v>7710241.67</v>
      </c>
      <c r="O61" s="577" t="n">
        <v>0</v>
      </c>
      <c r="P61" s="577" t="n">
        <v>5114871.98</v>
      </c>
      <c r="Q61" s="577" t="n">
        <v>0</v>
      </c>
      <c r="R61" s="577" t="n">
        <v>5114871.98</v>
      </c>
      <c r="S61" s="577" t="n">
        <v>5114871.98</v>
      </c>
      <c r="T61" s="578" t="n">
        <v>5114871.98</v>
      </c>
      <c r="U61" s="579"/>
      <c r="V61" s="381" t="n">
        <v>2595369.69</v>
      </c>
      <c r="W61" s="382"/>
      <c r="X61" s="580" t="s">
        <v>294</v>
      </c>
      <c r="Y61" s="581"/>
      <c r="Z61" s="581"/>
      <c r="AA61" s="581"/>
      <c r="AB61" s="581"/>
      <c r="AC61" s="581"/>
      <c r="AD61" s="338"/>
    </row>
    <row r="62" customFormat="false" ht="15" hidden="false" customHeight="false" outlineLevel="0" collapsed="false">
      <c r="A62" s="370"/>
      <c r="B62" s="370"/>
      <c r="C62" s="582"/>
      <c r="D62" s="583"/>
      <c r="E62" s="584"/>
      <c r="F62" s="585"/>
      <c r="G62" s="586" t="s">
        <v>157</v>
      </c>
      <c r="H62" s="376"/>
      <c r="I62" s="377"/>
      <c r="J62" s="378"/>
      <c r="K62" s="376"/>
      <c r="L62" s="379"/>
      <c r="M62" s="380" t="n">
        <v>15719000</v>
      </c>
      <c r="N62" s="381" t="n">
        <v>5341216.68</v>
      </c>
      <c r="O62" s="381" t="n">
        <v>0</v>
      </c>
      <c r="P62" s="381" t="n">
        <v>3409914.16</v>
      </c>
      <c r="Q62" s="381" t="n">
        <v>0</v>
      </c>
      <c r="R62" s="381" t="n">
        <v>3409914.16</v>
      </c>
      <c r="S62" s="381" t="n">
        <v>3409914.16</v>
      </c>
      <c r="T62" s="381" t="n">
        <v>3409914.16</v>
      </c>
      <c r="U62" s="381"/>
      <c r="V62" s="381" t="n">
        <v>1931302.52</v>
      </c>
      <c r="W62" s="382"/>
      <c r="X62" s="382" t="s">
        <v>491</v>
      </c>
      <c r="Y62" s="383" t="n">
        <v>1423696</v>
      </c>
      <c r="Z62" s="384" t="n">
        <v>2000000</v>
      </c>
      <c r="AA62" s="385" t="s">
        <v>163</v>
      </c>
      <c r="AB62" s="386"/>
      <c r="AC62" s="386"/>
      <c r="AD62" s="338"/>
    </row>
    <row r="63" customFormat="false" ht="15" hidden="false" customHeight="true" outlineLevel="0" collapsed="false">
      <c r="A63" s="574" t="s">
        <v>492</v>
      </c>
      <c r="B63" s="574"/>
      <c r="C63" s="574"/>
      <c r="D63" s="574"/>
      <c r="E63" s="574"/>
      <c r="F63" s="574"/>
      <c r="G63" s="574"/>
      <c r="H63" s="574"/>
      <c r="I63" s="574"/>
      <c r="J63" s="574"/>
      <c r="K63" s="574"/>
      <c r="L63" s="574"/>
      <c r="M63" s="575" t="n">
        <v>15719000</v>
      </c>
      <c r="N63" s="576" t="n">
        <v>5341216.68</v>
      </c>
      <c r="O63" s="577" t="n">
        <v>0</v>
      </c>
      <c r="P63" s="577" t="n">
        <v>3409914.16</v>
      </c>
      <c r="Q63" s="577" t="n">
        <v>0</v>
      </c>
      <c r="R63" s="577" t="n">
        <v>3409914.16</v>
      </c>
      <c r="S63" s="577" t="n">
        <v>3409914.16</v>
      </c>
      <c r="T63" s="578" t="n">
        <v>3409914.16</v>
      </c>
      <c r="U63" s="579"/>
      <c r="V63" s="381" t="n">
        <v>1931302.52</v>
      </c>
      <c r="W63" s="382"/>
      <c r="X63" s="580" t="s">
        <v>491</v>
      </c>
      <c r="Y63" s="581"/>
      <c r="Z63" s="581"/>
      <c r="AA63" s="581"/>
      <c r="AB63" s="581"/>
      <c r="AC63" s="581"/>
      <c r="AD63" s="338"/>
    </row>
    <row r="64" customFormat="false" ht="15" hidden="false" customHeight="false" outlineLevel="0" collapsed="false">
      <c r="A64" s="370"/>
      <c r="B64" s="370"/>
      <c r="C64" s="582"/>
      <c r="D64" s="583"/>
      <c r="E64" s="584"/>
      <c r="F64" s="585"/>
      <c r="G64" s="586" t="s">
        <v>157</v>
      </c>
      <c r="H64" s="376"/>
      <c r="I64" s="377"/>
      <c r="J64" s="378"/>
      <c r="K64" s="376"/>
      <c r="L64" s="379"/>
      <c r="M64" s="380" t="n">
        <v>3954800</v>
      </c>
      <c r="N64" s="381" t="n">
        <v>3954800</v>
      </c>
      <c r="O64" s="381" t="n">
        <v>0</v>
      </c>
      <c r="P64" s="381" t="n">
        <v>737153.13</v>
      </c>
      <c r="Q64" s="381" t="n">
        <v>0</v>
      </c>
      <c r="R64" s="381" t="n">
        <v>737153.13</v>
      </c>
      <c r="S64" s="381" t="n">
        <v>737153.13</v>
      </c>
      <c r="T64" s="381" t="n">
        <v>737153.13</v>
      </c>
      <c r="U64" s="381"/>
      <c r="V64" s="381" t="n">
        <v>3217646.87</v>
      </c>
      <c r="W64" s="382"/>
      <c r="X64" s="382" t="s">
        <v>493</v>
      </c>
      <c r="Y64" s="383" t="n">
        <v>1431982</v>
      </c>
      <c r="Z64" s="384" t="n">
        <v>600010020</v>
      </c>
      <c r="AA64" s="385" t="s">
        <v>299</v>
      </c>
      <c r="AB64" s="386"/>
      <c r="AC64" s="386"/>
      <c r="AD64" s="338"/>
    </row>
    <row r="65" customFormat="false" ht="15" hidden="false" customHeight="true" outlineLevel="0" collapsed="false">
      <c r="A65" s="574" t="s">
        <v>464</v>
      </c>
      <c r="B65" s="574"/>
      <c r="C65" s="574"/>
      <c r="D65" s="574"/>
      <c r="E65" s="574"/>
      <c r="F65" s="574"/>
      <c r="G65" s="574"/>
      <c r="H65" s="574"/>
      <c r="I65" s="574"/>
      <c r="J65" s="574"/>
      <c r="K65" s="574"/>
      <c r="L65" s="574"/>
      <c r="M65" s="575" t="n">
        <v>3954800</v>
      </c>
      <c r="N65" s="576" t="n">
        <v>3954800</v>
      </c>
      <c r="O65" s="577" t="n">
        <v>0</v>
      </c>
      <c r="P65" s="577" t="n">
        <v>737153.13</v>
      </c>
      <c r="Q65" s="577" t="n">
        <v>0</v>
      </c>
      <c r="R65" s="577" t="n">
        <v>737153.13</v>
      </c>
      <c r="S65" s="577" t="n">
        <v>737153.13</v>
      </c>
      <c r="T65" s="578" t="n">
        <v>737153.13</v>
      </c>
      <c r="U65" s="579"/>
      <c r="V65" s="381" t="n">
        <v>3217646.87</v>
      </c>
      <c r="W65" s="382"/>
      <c r="X65" s="580" t="s">
        <v>493</v>
      </c>
      <c r="Y65" s="581"/>
      <c r="Z65" s="581"/>
      <c r="AA65" s="581"/>
      <c r="AB65" s="581"/>
      <c r="AC65" s="581"/>
      <c r="AD65" s="338"/>
    </row>
    <row r="66" customFormat="false" ht="15" hidden="false" customHeight="false" outlineLevel="0" collapsed="false">
      <c r="A66" s="370"/>
      <c r="B66" s="370"/>
      <c r="C66" s="582"/>
      <c r="D66" s="583"/>
      <c r="E66" s="584"/>
      <c r="F66" s="585"/>
      <c r="G66" s="586" t="s">
        <v>157</v>
      </c>
      <c r="H66" s="376"/>
      <c r="I66" s="377"/>
      <c r="J66" s="378"/>
      <c r="K66" s="376"/>
      <c r="L66" s="379"/>
      <c r="M66" s="380" t="n">
        <v>5931900</v>
      </c>
      <c r="N66" s="381" t="n">
        <v>5931900</v>
      </c>
      <c r="O66" s="381" t="n">
        <v>0</v>
      </c>
      <c r="P66" s="381" t="n">
        <v>1105729.84</v>
      </c>
      <c r="Q66" s="381" t="n">
        <v>0</v>
      </c>
      <c r="R66" s="381" t="n">
        <v>1105729.84</v>
      </c>
      <c r="S66" s="381" t="n">
        <v>1105729.84</v>
      </c>
      <c r="T66" s="381" t="n">
        <v>1105729.84</v>
      </c>
      <c r="U66" s="381"/>
      <c r="V66" s="381" t="n">
        <v>4826170.16</v>
      </c>
      <c r="W66" s="382"/>
      <c r="X66" s="382" t="s">
        <v>493</v>
      </c>
      <c r="Y66" s="383" t="n">
        <v>1431982</v>
      </c>
      <c r="Z66" s="384" t="n">
        <v>600010020</v>
      </c>
      <c r="AA66" s="385" t="s">
        <v>282</v>
      </c>
      <c r="AB66" s="386"/>
      <c r="AC66" s="386"/>
      <c r="AD66" s="338"/>
    </row>
    <row r="67" customFormat="false" ht="15" hidden="false" customHeight="true" outlineLevel="0" collapsed="false">
      <c r="A67" s="574" t="s">
        <v>466</v>
      </c>
      <c r="B67" s="574"/>
      <c r="C67" s="574"/>
      <c r="D67" s="574"/>
      <c r="E67" s="574"/>
      <c r="F67" s="574"/>
      <c r="G67" s="574"/>
      <c r="H67" s="574"/>
      <c r="I67" s="574"/>
      <c r="J67" s="574"/>
      <c r="K67" s="574"/>
      <c r="L67" s="574"/>
      <c r="M67" s="575" t="n">
        <v>5931900</v>
      </c>
      <c r="N67" s="576" t="n">
        <v>5931900</v>
      </c>
      <c r="O67" s="577" t="n">
        <v>0</v>
      </c>
      <c r="P67" s="577" t="n">
        <v>1105729.84</v>
      </c>
      <c r="Q67" s="577" t="n">
        <v>0</v>
      </c>
      <c r="R67" s="577" t="n">
        <v>1105729.84</v>
      </c>
      <c r="S67" s="577" t="n">
        <v>1105729.84</v>
      </c>
      <c r="T67" s="578" t="n">
        <v>1105729.84</v>
      </c>
      <c r="U67" s="579"/>
      <c r="V67" s="381" t="n">
        <v>4826170.16</v>
      </c>
      <c r="W67" s="382"/>
      <c r="X67" s="580" t="s">
        <v>493</v>
      </c>
      <c r="Y67" s="581"/>
      <c r="Z67" s="581"/>
      <c r="AA67" s="581"/>
      <c r="AB67" s="581"/>
      <c r="AC67" s="581"/>
      <c r="AD67" s="338"/>
    </row>
    <row r="68" customFormat="false" ht="15" hidden="false" customHeight="false" outlineLevel="0" collapsed="false">
      <c r="A68" s="370"/>
      <c r="B68" s="370"/>
      <c r="C68" s="582"/>
      <c r="D68" s="583"/>
      <c r="E68" s="584"/>
      <c r="F68" s="585"/>
      <c r="G68" s="586" t="s">
        <v>157</v>
      </c>
      <c r="H68" s="376"/>
      <c r="I68" s="377"/>
      <c r="J68" s="378"/>
      <c r="K68" s="376"/>
      <c r="L68" s="379"/>
      <c r="M68" s="380" t="n">
        <v>998200</v>
      </c>
      <c r="N68" s="381" t="n">
        <v>998200</v>
      </c>
      <c r="O68" s="381" t="n">
        <v>0</v>
      </c>
      <c r="P68" s="381" t="n">
        <v>186068.44</v>
      </c>
      <c r="Q68" s="381" t="n">
        <v>0</v>
      </c>
      <c r="R68" s="381" t="n">
        <v>186068.44</v>
      </c>
      <c r="S68" s="381" t="n">
        <v>186068.44</v>
      </c>
      <c r="T68" s="381" t="n">
        <v>186068.44</v>
      </c>
      <c r="U68" s="381"/>
      <c r="V68" s="381" t="n">
        <v>812131.56</v>
      </c>
      <c r="W68" s="382"/>
      <c r="X68" s="382" t="s">
        <v>493</v>
      </c>
      <c r="Y68" s="383" t="n">
        <v>1431982</v>
      </c>
      <c r="Z68" s="384" t="n">
        <v>600010020</v>
      </c>
      <c r="AA68" s="385" t="s">
        <v>273</v>
      </c>
      <c r="AB68" s="386"/>
      <c r="AC68" s="386"/>
      <c r="AD68" s="338"/>
    </row>
    <row r="69" customFormat="false" ht="15" hidden="false" customHeight="true" outlineLevel="0" collapsed="false">
      <c r="A69" s="574" t="s">
        <v>468</v>
      </c>
      <c r="B69" s="574"/>
      <c r="C69" s="574"/>
      <c r="D69" s="574"/>
      <c r="E69" s="574"/>
      <c r="F69" s="574"/>
      <c r="G69" s="574"/>
      <c r="H69" s="574"/>
      <c r="I69" s="574"/>
      <c r="J69" s="574"/>
      <c r="K69" s="574"/>
      <c r="L69" s="574"/>
      <c r="M69" s="575" t="n">
        <v>998200</v>
      </c>
      <c r="N69" s="576" t="n">
        <v>998200</v>
      </c>
      <c r="O69" s="577" t="n">
        <v>0</v>
      </c>
      <c r="P69" s="577" t="n">
        <v>186068.44</v>
      </c>
      <c r="Q69" s="577" t="n">
        <v>0</v>
      </c>
      <c r="R69" s="577" t="n">
        <v>186068.44</v>
      </c>
      <c r="S69" s="577" t="n">
        <v>186068.44</v>
      </c>
      <c r="T69" s="578" t="n">
        <v>186068.44</v>
      </c>
      <c r="U69" s="579"/>
      <c r="V69" s="381" t="n">
        <v>812131.56</v>
      </c>
      <c r="W69" s="382"/>
      <c r="X69" s="580" t="s">
        <v>493</v>
      </c>
      <c r="Y69" s="581"/>
      <c r="Z69" s="581"/>
      <c r="AA69" s="581"/>
      <c r="AB69" s="581"/>
      <c r="AC69" s="581"/>
      <c r="AD69" s="338"/>
    </row>
    <row r="70" customFormat="false" ht="15" hidden="false" customHeight="true" outlineLevel="0" collapsed="false">
      <c r="A70" s="574" t="s">
        <v>120</v>
      </c>
      <c r="B70" s="574"/>
      <c r="C70" s="574"/>
      <c r="D70" s="574"/>
      <c r="E70" s="574"/>
      <c r="F70" s="574"/>
      <c r="G70" s="574"/>
      <c r="H70" s="574"/>
      <c r="I70" s="574"/>
      <c r="J70" s="574"/>
      <c r="K70" s="574"/>
      <c r="L70" s="574"/>
      <c r="M70" s="575" t="n">
        <v>54150000</v>
      </c>
      <c r="N70" s="576" t="n">
        <v>25382141.71</v>
      </c>
      <c r="O70" s="577" t="n">
        <v>0</v>
      </c>
      <c r="P70" s="577" t="n">
        <v>11414450.82</v>
      </c>
      <c r="Q70" s="577" t="n">
        <v>0</v>
      </c>
      <c r="R70" s="577" t="n">
        <v>11414450.82</v>
      </c>
      <c r="S70" s="577" t="n">
        <v>11414450.82</v>
      </c>
      <c r="T70" s="578" t="n">
        <v>11414450.82</v>
      </c>
      <c r="U70" s="579"/>
      <c r="V70" s="381" t="n">
        <v>13967690.89</v>
      </c>
      <c r="W70" s="382"/>
      <c r="X70" s="580" t="s">
        <v>494</v>
      </c>
      <c r="Y70" s="581"/>
      <c r="Z70" s="581"/>
      <c r="AA70" s="581"/>
      <c r="AB70" s="581"/>
      <c r="AC70" s="581"/>
      <c r="AD70" s="338"/>
    </row>
    <row r="71" customFormat="false" ht="15" hidden="false" customHeight="false" outlineLevel="0" collapsed="false">
      <c r="A71" s="370"/>
      <c r="B71" s="370"/>
      <c r="C71" s="582"/>
      <c r="D71" s="583"/>
      <c r="E71" s="584"/>
      <c r="F71" s="585"/>
      <c r="G71" s="586" t="s">
        <v>167</v>
      </c>
      <c r="H71" s="376"/>
      <c r="I71" s="377"/>
      <c r="J71" s="378"/>
      <c r="K71" s="376"/>
      <c r="L71" s="379"/>
      <c r="M71" s="380" t="n">
        <v>46241500</v>
      </c>
      <c r="N71" s="381" t="n">
        <v>12750000</v>
      </c>
      <c r="O71" s="381" t="n">
        <v>0</v>
      </c>
      <c r="P71" s="381" t="n">
        <v>9557225.43</v>
      </c>
      <c r="Q71" s="381" t="n">
        <v>0</v>
      </c>
      <c r="R71" s="381" t="n">
        <v>9557225.43</v>
      </c>
      <c r="S71" s="381" t="n">
        <v>9557225.43</v>
      </c>
      <c r="T71" s="381" t="n">
        <v>9557225.43</v>
      </c>
      <c r="U71" s="381"/>
      <c r="V71" s="381" t="n">
        <v>3192774.57</v>
      </c>
      <c r="W71" s="382"/>
      <c r="X71" s="382" t="s">
        <v>441</v>
      </c>
      <c r="Y71" s="383" t="n">
        <v>1423714</v>
      </c>
      <c r="Z71" s="384" t="n">
        <v>2000000</v>
      </c>
      <c r="AA71" s="385" t="s">
        <v>104</v>
      </c>
      <c r="AB71" s="386"/>
      <c r="AC71" s="386"/>
      <c r="AD71" s="338"/>
    </row>
    <row r="72" customFormat="false" ht="15" hidden="false" customHeight="true" outlineLevel="0" collapsed="false">
      <c r="A72" s="574" t="s">
        <v>462</v>
      </c>
      <c r="B72" s="574"/>
      <c r="C72" s="574"/>
      <c r="D72" s="574"/>
      <c r="E72" s="574"/>
      <c r="F72" s="574"/>
      <c r="G72" s="574"/>
      <c r="H72" s="574"/>
      <c r="I72" s="574"/>
      <c r="J72" s="574"/>
      <c r="K72" s="574"/>
      <c r="L72" s="574"/>
      <c r="M72" s="575" t="n">
        <v>46241500</v>
      </c>
      <c r="N72" s="576" t="n">
        <v>12750000</v>
      </c>
      <c r="O72" s="577" t="n">
        <v>0</v>
      </c>
      <c r="P72" s="577" t="n">
        <v>9557225.43</v>
      </c>
      <c r="Q72" s="577" t="n">
        <v>0</v>
      </c>
      <c r="R72" s="577" t="n">
        <v>9557225.43</v>
      </c>
      <c r="S72" s="577" t="n">
        <v>9557225.43</v>
      </c>
      <c r="T72" s="578" t="n">
        <v>9557225.43</v>
      </c>
      <c r="U72" s="579"/>
      <c r="V72" s="381" t="n">
        <v>3192774.57</v>
      </c>
      <c r="W72" s="382"/>
      <c r="X72" s="580" t="s">
        <v>441</v>
      </c>
      <c r="Y72" s="581"/>
      <c r="Z72" s="581"/>
      <c r="AA72" s="581"/>
      <c r="AB72" s="581"/>
      <c r="AC72" s="581"/>
      <c r="AD72" s="338"/>
    </row>
    <row r="73" customFormat="false" ht="15" hidden="false" customHeight="true" outlineLevel="0" collapsed="false">
      <c r="A73" s="574" t="s">
        <v>12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5" t="n">
        <v>46241500</v>
      </c>
      <c r="N73" s="576" t="n">
        <v>12750000</v>
      </c>
      <c r="O73" s="577" t="n">
        <v>0</v>
      </c>
      <c r="P73" s="577" t="n">
        <v>9557225.43</v>
      </c>
      <c r="Q73" s="577" t="n">
        <v>0</v>
      </c>
      <c r="R73" s="577" t="n">
        <v>9557225.43</v>
      </c>
      <c r="S73" s="577" t="n">
        <v>9557225.43</v>
      </c>
      <c r="T73" s="578" t="n">
        <v>9557225.43</v>
      </c>
      <c r="U73" s="579"/>
      <c r="V73" s="381" t="n">
        <v>3192774.57</v>
      </c>
      <c r="W73" s="382"/>
      <c r="X73" s="580" t="s">
        <v>441</v>
      </c>
      <c r="Y73" s="581"/>
      <c r="Z73" s="581"/>
      <c r="AA73" s="581"/>
      <c r="AB73" s="581"/>
      <c r="AC73" s="581"/>
      <c r="AD73" s="338"/>
    </row>
    <row r="74" customFormat="false" ht="15" hidden="false" customHeight="false" outlineLevel="0" collapsed="false">
      <c r="A74" s="370"/>
      <c r="B74" s="370"/>
      <c r="C74" s="582"/>
      <c r="D74" s="583"/>
      <c r="E74" s="584"/>
      <c r="F74" s="585"/>
      <c r="G74" s="586" t="s">
        <v>173</v>
      </c>
      <c r="H74" s="376"/>
      <c r="I74" s="377"/>
      <c r="J74" s="378"/>
      <c r="K74" s="376"/>
      <c r="L74" s="379"/>
      <c r="M74" s="380" t="n">
        <v>6686000</v>
      </c>
      <c r="N74" s="381" t="n">
        <v>151250</v>
      </c>
      <c r="O74" s="381" t="n">
        <v>0</v>
      </c>
      <c r="P74" s="381" t="n">
        <v>500</v>
      </c>
      <c r="Q74" s="381" t="n">
        <v>0</v>
      </c>
      <c r="R74" s="381" t="n">
        <v>500</v>
      </c>
      <c r="S74" s="381" t="n">
        <v>500</v>
      </c>
      <c r="T74" s="381" t="n">
        <v>500</v>
      </c>
      <c r="U74" s="381"/>
      <c r="V74" s="381" t="n">
        <v>150750</v>
      </c>
      <c r="W74" s="382"/>
      <c r="X74" s="382" t="s">
        <v>495</v>
      </c>
      <c r="Y74" s="383" t="n">
        <v>1423702</v>
      </c>
      <c r="Z74" s="384" t="n">
        <v>2000000</v>
      </c>
      <c r="AA74" s="385" t="s">
        <v>104</v>
      </c>
      <c r="AB74" s="386"/>
      <c r="AC74" s="386"/>
      <c r="AD74" s="338"/>
    </row>
    <row r="75" customFormat="false" ht="15" hidden="false" customHeight="true" outlineLevel="0" collapsed="false">
      <c r="A75" s="574" t="s">
        <v>46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5" t="n">
        <v>6686000</v>
      </c>
      <c r="N75" s="576" t="n">
        <v>151250</v>
      </c>
      <c r="O75" s="577" t="n">
        <v>0</v>
      </c>
      <c r="P75" s="577" t="n">
        <v>500</v>
      </c>
      <c r="Q75" s="577" t="n">
        <v>0</v>
      </c>
      <c r="R75" s="577" t="n">
        <v>500</v>
      </c>
      <c r="S75" s="577" t="n">
        <v>500</v>
      </c>
      <c r="T75" s="578" t="n">
        <v>500</v>
      </c>
      <c r="U75" s="579"/>
      <c r="V75" s="381" t="n">
        <v>150750</v>
      </c>
      <c r="W75" s="382"/>
      <c r="X75" s="580" t="s">
        <v>495</v>
      </c>
      <c r="Y75" s="581"/>
      <c r="Z75" s="581"/>
      <c r="AA75" s="581"/>
      <c r="AB75" s="581"/>
      <c r="AC75" s="581"/>
      <c r="AD75" s="338"/>
    </row>
    <row r="76" customFormat="false" ht="15" hidden="false" customHeight="false" outlineLevel="0" collapsed="false">
      <c r="A76" s="370"/>
      <c r="B76" s="370"/>
      <c r="C76" s="582"/>
      <c r="D76" s="583"/>
      <c r="E76" s="584"/>
      <c r="F76" s="585"/>
      <c r="G76" s="586" t="s">
        <v>173</v>
      </c>
      <c r="H76" s="376"/>
      <c r="I76" s="377"/>
      <c r="J76" s="378"/>
      <c r="K76" s="376"/>
      <c r="L76" s="379"/>
      <c r="M76" s="380" t="n">
        <v>2267600</v>
      </c>
      <c r="N76" s="381" t="n">
        <v>2267600</v>
      </c>
      <c r="O76" s="381" t="n">
        <v>0</v>
      </c>
      <c r="P76" s="381" t="n">
        <v>500</v>
      </c>
      <c r="Q76" s="381" t="n">
        <v>0</v>
      </c>
      <c r="R76" s="381" t="n">
        <v>500</v>
      </c>
      <c r="S76" s="381" t="n">
        <v>500</v>
      </c>
      <c r="T76" s="381" t="n">
        <v>500</v>
      </c>
      <c r="U76" s="381"/>
      <c r="V76" s="381" t="n">
        <v>2267100</v>
      </c>
      <c r="W76" s="382"/>
      <c r="X76" s="382" t="s">
        <v>496</v>
      </c>
      <c r="Y76" s="383" t="n">
        <v>1428976</v>
      </c>
      <c r="Z76" s="384" t="n">
        <v>600010040</v>
      </c>
      <c r="AA76" s="385" t="s">
        <v>273</v>
      </c>
      <c r="AB76" s="386"/>
      <c r="AC76" s="386"/>
      <c r="AD76" s="338"/>
    </row>
    <row r="77" customFormat="false" ht="15" hidden="false" customHeight="true" outlineLevel="0" collapsed="false">
      <c r="A77" s="574" t="s">
        <v>468</v>
      </c>
      <c r="B77" s="574"/>
      <c r="C77" s="574"/>
      <c r="D77" s="574"/>
      <c r="E77" s="574"/>
      <c r="F77" s="574"/>
      <c r="G77" s="574"/>
      <c r="H77" s="574"/>
      <c r="I77" s="574"/>
      <c r="J77" s="574"/>
      <c r="K77" s="574"/>
      <c r="L77" s="574"/>
      <c r="M77" s="575" t="n">
        <v>2267600</v>
      </c>
      <c r="N77" s="576" t="n">
        <v>2267600</v>
      </c>
      <c r="O77" s="577" t="n">
        <v>0</v>
      </c>
      <c r="P77" s="577" t="n">
        <v>500</v>
      </c>
      <c r="Q77" s="577" t="n">
        <v>0</v>
      </c>
      <c r="R77" s="577" t="n">
        <v>500</v>
      </c>
      <c r="S77" s="577" t="n">
        <v>500</v>
      </c>
      <c r="T77" s="578" t="n">
        <v>500</v>
      </c>
      <c r="U77" s="579"/>
      <c r="V77" s="381" t="n">
        <v>2267100</v>
      </c>
      <c r="W77" s="382"/>
      <c r="X77" s="580" t="s">
        <v>496</v>
      </c>
      <c r="Y77" s="581"/>
      <c r="Z77" s="581"/>
      <c r="AA77" s="581"/>
      <c r="AB77" s="581"/>
      <c r="AC77" s="581"/>
      <c r="AD77" s="338"/>
    </row>
    <row r="78" customFormat="false" ht="15" hidden="false" customHeight="true" outlineLevel="0" collapsed="false">
      <c r="A78" s="574" t="s">
        <v>120</v>
      </c>
      <c r="B78" s="574"/>
      <c r="C78" s="574"/>
      <c r="D78" s="574"/>
      <c r="E78" s="574"/>
      <c r="F78" s="574"/>
      <c r="G78" s="574"/>
      <c r="H78" s="574"/>
      <c r="I78" s="574"/>
      <c r="J78" s="574"/>
      <c r="K78" s="574"/>
      <c r="L78" s="574"/>
      <c r="M78" s="575" t="n">
        <v>8953600</v>
      </c>
      <c r="N78" s="576" t="n">
        <v>2418850</v>
      </c>
      <c r="O78" s="577" t="n">
        <v>0</v>
      </c>
      <c r="P78" s="577" t="n">
        <v>1000</v>
      </c>
      <c r="Q78" s="577" t="n">
        <v>0</v>
      </c>
      <c r="R78" s="577" t="n">
        <v>1000</v>
      </c>
      <c r="S78" s="577" t="n">
        <v>1000</v>
      </c>
      <c r="T78" s="578" t="n">
        <v>1000</v>
      </c>
      <c r="U78" s="579"/>
      <c r="V78" s="381" t="n">
        <v>2417850</v>
      </c>
      <c r="W78" s="382"/>
      <c r="X78" s="580" t="s">
        <v>497</v>
      </c>
      <c r="Y78" s="581"/>
      <c r="Z78" s="581"/>
      <c r="AA78" s="581"/>
      <c r="AB78" s="581"/>
      <c r="AC78" s="581"/>
      <c r="AD78" s="338"/>
    </row>
    <row r="79" customFormat="false" ht="15" hidden="false" customHeight="false" outlineLevel="0" collapsed="false">
      <c r="A79" s="370"/>
      <c r="B79" s="370"/>
      <c r="C79" s="582"/>
      <c r="D79" s="583"/>
      <c r="E79" s="584"/>
      <c r="F79" s="585"/>
      <c r="G79" s="586" t="s">
        <v>176</v>
      </c>
      <c r="H79" s="376"/>
      <c r="I79" s="377"/>
      <c r="J79" s="378"/>
      <c r="K79" s="376"/>
      <c r="L79" s="379"/>
      <c r="M79" s="380" t="n">
        <v>9501900</v>
      </c>
      <c r="N79" s="381" t="n">
        <v>150000</v>
      </c>
      <c r="O79" s="381" t="n">
        <v>0</v>
      </c>
      <c r="P79" s="381" t="n">
        <v>0</v>
      </c>
      <c r="Q79" s="381" t="n">
        <v>0</v>
      </c>
      <c r="R79" s="381" t="n">
        <v>0</v>
      </c>
      <c r="S79" s="381" t="n">
        <v>0</v>
      </c>
      <c r="T79" s="381" t="n">
        <v>0</v>
      </c>
      <c r="U79" s="381"/>
      <c r="V79" s="381" t="n">
        <v>150000</v>
      </c>
      <c r="W79" s="382"/>
      <c r="X79" s="382" t="s">
        <v>147</v>
      </c>
      <c r="Y79" s="383"/>
      <c r="Z79" s="384" t="n">
        <v>2000000</v>
      </c>
      <c r="AA79" s="385" t="s">
        <v>178</v>
      </c>
      <c r="AB79" s="386"/>
      <c r="AC79" s="386"/>
      <c r="AD79" s="338"/>
    </row>
    <row r="80" customFormat="false" ht="15" hidden="false" customHeight="true" outlineLevel="0" collapsed="false">
      <c r="A80" s="574" t="s">
        <v>498</v>
      </c>
      <c r="B80" s="574"/>
      <c r="C80" s="574"/>
      <c r="D80" s="574"/>
      <c r="E80" s="574"/>
      <c r="F80" s="574"/>
      <c r="G80" s="574"/>
      <c r="H80" s="574"/>
      <c r="I80" s="574"/>
      <c r="J80" s="574"/>
      <c r="K80" s="574"/>
      <c r="L80" s="574"/>
      <c r="M80" s="575" t="n">
        <v>9501900</v>
      </c>
      <c r="N80" s="576" t="n">
        <v>150000</v>
      </c>
      <c r="O80" s="577" t="n">
        <v>0</v>
      </c>
      <c r="P80" s="577" t="n">
        <v>0</v>
      </c>
      <c r="Q80" s="577" t="n">
        <v>0</v>
      </c>
      <c r="R80" s="577" t="n">
        <v>0</v>
      </c>
      <c r="S80" s="577" t="n">
        <v>0</v>
      </c>
      <c r="T80" s="578" t="n">
        <v>0</v>
      </c>
      <c r="U80" s="579"/>
      <c r="V80" s="381" t="n">
        <v>150000</v>
      </c>
      <c r="W80" s="382"/>
      <c r="X80" s="580" t="s">
        <v>147</v>
      </c>
      <c r="Y80" s="581"/>
      <c r="Z80" s="581"/>
      <c r="AA80" s="581"/>
      <c r="AB80" s="581"/>
      <c r="AC80" s="581"/>
      <c r="AD80" s="338"/>
    </row>
    <row r="81" customFormat="false" ht="15" hidden="false" customHeight="false" outlineLevel="0" collapsed="false">
      <c r="A81" s="370"/>
      <c r="B81" s="370"/>
      <c r="C81" s="582"/>
      <c r="D81" s="583"/>
      <c r="E81" s="584"/>
      <c r="F81" s="585"/>
      <c r="G81" s="586" t="s">
        <v>176</v>
      </c>
      <c r="H81" s="376"/>
      <c r="I81" s="377"/>
      <c r="J81" s="378"/>
      <c r="K81" s="376"/>
      <c r="L81" s="379"/>
      <c r="M81" s="380" t="n">
        <v>2556100</v>
      </c>
      <c r="N81" s="381" t="n">
        <v>2556100</v>
      </c>
      <c r="O81" s="381" t="n">
        <v>0</v>
      </c>
      <c r="P81" s="381" t="n">
        <v>0</v>
      </c>
      <c r="Q81" s="381" t="n">
        <v>0</v>
      </c>
      <c r="R81" s="381" t="n">
        <v>0</v>
      </c>
      <c r="S81" s="381" t="n">
        <v>0</v>
      </c>
      <c r="T81" s="381" t="n">
        <v>0</v>
      </c>
      <c r="U81" s="381"/>
      <c r="V81" s="381" t="n">
        <v>2556100</v>
      </c>
      <c r="W81" s="382"/>
      <c r="X81" s="382" t="s">
        <v>147</v>
      </c>
      <c r="Y81" s="383"/>
      <c r="Z81" s="384" t="n">
        <v>600010040</v>
      </c>
      <c r="AA81" s="385" t="s">
        <v>282</v>
      </c>
      <c r="AB81" s="386"/>
      <c r="AC81" s="386"/>
      <c r="AD81" s="338"/>
    </row>
    <row r="82" customFormat="false" ht="15" hidden="false" customHeight="true" outlineLevel="0" collapsed="false">
      <c r="A82" s="574" t="s">
        <v>466</v>
      </c>
      <c r="B82" s="574"/>
      <c r="C82" s="574"/>
      <c r="D82" s="574"/>
      <c r="E82" s="574"/>
      <c r="F82" s="574"/>
      <c r="G82" s="574"/>
      <c r="H82" s="574"/>
      <c r="I82" s="574"/>
      <c r="J82" s="574"/>
      <c r="K82" s="574"/>
      <c r="L82" s="574"/>
      <c r="M82" s="575" t="n">
        <v>2556100</v>
      </c>
      <c r="N82" s="576" t="n">
        <v>2556100</v>
      </c>
      <c r="O82" s="577" t="n">
        <v>0</v>
      </c>
      <c r="P82" s="577" t="n">
        <v>0</v>
      </c>
      <c r="Q82" s="577" t="n">
        <v>0</v>
      </c>
      <c r="R82" s="577" t="n">
        <v>0</v>
      </c>
      <c r="S82" s="577" t="n">
        <v>0</v>
      </c>
      <c r="T82" s="578" t="n">
        <v>0</v>
      </c>
      <c r="U82" s="579"/>
      <c r="V82" s="381" t="n">
        <v>2556100</v>
      </c>
      <c r="W82" s="382"/>
      <c r="X82" s="580" t="s">
        <v>147</v>
      </c>
      <c r="Y82" s="581"/>
      <c r="Z82" s="581"/>
      <c r="AA82" s="581"/>
      <c r="AB82" s="581"/>
      <c r="AC82" s="581"/>
      <c r="AD82" s="338"/>
    </row>
    <row r="83" customFormat="false" ht="15" hidden="false" customHeight="true" outlineLevel="0" collapsed="false">
      <c r="A83" s="574" t="s">
        <v>120</v>
      </c>
      <c r="B83" s="574"/>
      <c r="C83" s="574"/>
      <c r="D83" s="574"/>
      <c r="E83" s="574"/>
      <c r="F83" s="574"/>
      <c r="G83" s="574"/>
      <c r="H83" s="574"/>
      <c r="I83" s="574"/>
      <c r="J83" s="574"/>
      <c r="K83" s="574"/>
      <c r="L83" s="574"/>
      <c r="M83" s="575" t="n">
        <v>12058000</v>
      </c>
      <c r="N83" s="576" t="n">
        <v>2706100</v>
      </c>
      <c r="O83" s="577" t="n">
        <v>0</v>
      </c>
      <c r="P83" s="577" t="n">
        <v>0</v>
      </c>
      <c r="Q83" s="577" t="n">
        <v>0</v>
      </c>
      <c r="R83" s="577" t="n">
        <v>0</v>
      </c>
      <c r="S83" s="577" t="n">
        <v>0</v>
      </c>
      <c r="T83" s="578" t="n">
        <v>0</v>
      </c>
      <c r="U83" s="579"/>
      <c r="V83" s="381" t="n">
        <v>2706100</v>
      </c>
      <c r="W83" s="382"/>
      <c r="X83" s="580" t="s">
        <v>147</v>
      </c>
      <c r="Y83" s="581"/>
      <c r="Z83" s="581"/>
      <c r="AA83" s="581"/>
      <c r="AB83" s="581"/>
      <c r="AC83" s="581"/>
      <c r="AD83" s="338"/>
    </row>
    <row r="84" customFormat="false" ht="15" hidden="false" customHeight="false" outlineLevel="0" collapsed="false">
      <c r="A84" s="370"/>
      <c r="B84" s="370"/>
      <c r="C84" s="582"/>
      <c r="D84" s="583"/>
      <c r="E84" s="584"/>
      <c r="F84" s="585"/>
      <c r="G84" s="586" t="s">
        <v>180</v>
      </c>
      <c r="H84" s="376"/>
      <c r="I84" s="377"/>
      <c r="J84" s="378"/>
      <c r="K84" s="376"/>
      <c r="L84" s="379"/>
      <c r="M84" s="380" t="n">
        <v>12945900</v>
      </c>
      <c r="N84" s="381" t="n">
        <v>0</v>
      </c>
      <c r="O84" s="381" t="n">
        <v>0</v>
      </c>
      <c r="P84" s="381" t="n">
        <v>0</v>
      </c>
      <c r="Q84" s="381" t="n">
        <v>0</v>
      </c>
      <c r="R84" s="381" t="n">
        <v>0</v>
      </c>
      <c r="S84" s="381" t="n">
        <v>0</v>
      </c>
      <c r="T84" s="381" t="n">
        <v>0</v>
      </c>
      <c r="U84" s="381"/>
      <c r="V84" s="381" t="n">
        <v>0</v>
      </c>
      <c r="W84" s="382"/>
      <c r="X84" s="382" t="s">
        <v>224</v>
      </c>
      <c r="Y84" s="383"/>
      <c r="Z84" s="384" t="n">
        <v>2000000</v>
      </c>
      <c r="AA84" s="385" t="s">
        <v>126</v>
      </c>
      <c r="AB84" s="386"/>
      <c r="AC84" s="386"/>
      <c r="AD84" s="338"/>
    </row>
    <row r="85" customFormat="false" ht="15" hidden="false" customHeight="true" outlineLevel="0" collapsed="false">
      <c r="A85" s="574" t="s">
        <v>474</v>
      </c>
      <c r="B85" s="574"/>
      <c r="C85" s="574"/>
      <c r="D85" s="574"/>
      <c r="E85" s="574"/>
      <c r="F85" s="574"/>
      <c r="G85" s="574"/>
      <c r="H85" s="574"/>
      <c r="I85" s="574"/>
      <c r="J85" s="574"/>
      <c r="K85" s="574"/>
      <c r="L85" s="574"/>
      <c r="M85" s="575" t="n">
        <v>12945900</v>
      </c>
      <c r="N85" s="576" t="n">
        <v>0</v>
      </c>
      <c r="O85" s="577" t="n">
        <v>0</v>
      </c>
      <c r="P85" s="577" t="n">
        <v>0</v>
      </c>
      <c r="Q85" s="577" t="n">
        <v>0</v>
      </c>
      <c r="R85" s="577" t="n">
        <v>0</v>
      </c>
      <c r="S85" s="577" t="n">
        <v>0</v>
      </c>
      <c r="T85" s="578" t="n">
        <v>0</v>
      </c>
      <c r="U85" s="579"/>
      <c r="V85" s="381" t="n">
        <v>0</v>
      </c>
      <c r="W85" s="382"/>
      <c r="X85" s="580" t="s">
        <v>224</v>
      </c>
      <c r="Y85" s="581"/>
      <c r="Z85" s="581"/>
      <c r="AA85" s="581"/>
      <c r="AB85" s="581"/>
      <c r="AC85" s="581"/>
      <c r="AD85" s="338"/>
    </row>
    <row r="86" customFormat="false" ht="15" hidden="false" customHeight="true" outlineLevel="0" collapsed="false">
      <c r="A86" s="574" t="s">
        <v>120</v>
      </c>
      <c r="B86" s="574"/>
      <c r="C86" s="574"/>
      <c r="D86" s="574"/>
      <c r="E86" s="574"/>
      <c r="F86" s="574"/>
      <c r="G86" s="574"/>
      <c r="H86" s="574"/>
      <c r="I86" s="574"/>
      <c r="J86" s="574"/>
      <c r="K86" s="574"/>
      <c r="L86" s="574"/>
      <c r="M86" s="575" t="n">
        <v>12945900</v>
      </c>
      <c r="N86" s="576" t="n">
        <v>0</v>
      </c>
      <c r="O86" s="577" t="n">
        <v>0</v>
      </c>
      <c r="P86" s="577" t="n">
        <v>0</v>
      </c>
      <c r="Q86" s="577" t="n">
        <v>0</v>
      </c>
      <c r="R86" s="577" t="n">
        <v>0</v>
      </c>
      <c r="S86" s="577" t="n">
        <v>0</v>
      </c>
      <c r="T86" s="578" t="n">
        <v>0</v>
      </c>
      <c r="U86" s="579"/>
      <c r="V86" s="381" t="n">
        <v>0</v>
      </c>
      <c r="W86" s="382"/>
      <c r="X86" s="580" t="s">
        <v>224</v>
      </c>
      <c r="Y86" s="581"/>
      <c r="Z86" s="581"/>
      <c r="AA86" s="581"/>
      <c r="AB86" s="581"/>
      <c r="AC86" s="581"/>
      <c r="AD86" s="338"/>
    </row>
    <row r="87" customFormat="false" ht="15" hidden="false" customHeight="false" outlineLevel="0" collapsed="false">
      <c r="A87" s="370"/>
      <c r="B87" s="370"/>
      <c r="C87" s="582"/>
      <c r="D87" s="583"/>
      <c r="E87" s="584"/>
      <c r="F87" s="585"/>
      <c r="G87" s="586" t="s">
        <v>181</v>
      </c>
      <c r="H87" s="376"/>
      <c r="I87" s="377"/>
      <c r="J87" s="378"/>
      <c r="K87" s="376"/>
      <c r="L87" s="379"/>
      <c r="M87" s="380" t="n">
        <v>3167300</v>
      </c>
      <c r="N87" s="381" t="n">
        <v>0</v>
      </c>
      <c r="O87" s="381" t="n">
        <v>0</v>
      </c>
      <c r="P87" s="381" t="n">
        <v>0</v>
      </c>
      <c r="Q87" s="381" t="n">
        <v>0</v>
      </c>
      <c r="R87" s="381" t="n">
        <v>0</v>
      </c>
      <c r="S87" s="381" t="n">
        <v>0</v>
      </c>
      <c r="T87" s="381" t="n">
        <v>0</v>
      </c>
      <c r="U87" s="381"/>
      <c r="V87" s="381" t="n">
        <v>0</v>
      </c>
      <c r="W87" s="382"/>
      <c r="X87" s="382" t="s">
        <v>224</v>
      </c>
      <c r="Y87" s="383"/>
      <c r="Z87" s="384" t="n">
        <v>2000000</v>
      </c>
      <c r="AA87" s="385" t="s">
        <v>182</v>
      </c>
      <c r="AB87" s="386"/>
      <c r="AC87" s="386"/>
      <c r="AD87" s="338"/>
    </row>
    <row r="88" customFormat="false" ht="15" hidden="false" customHeight="true" outlineLevel="0" collapsed="false">
      <c r="A88" s="574" t="s">
        <v>499</v>
      </c>
      <c r="B88" s="574"/>
      <c r="C88" s="574"/>
      <c r="D88" s="574"/>
      <c r="E88" s="574"/>
      <c r="F88" s="574"/>
      <c r="G88" s="574"/>
      <c r="H88" s="574"/>
      <c r="I88" s="574"/>
      <c r="J88" s="574"/>
      <c r="K88" s="574"/>
      <c r="L88" s="574"/>
      <c r="M88" s="575" t="n">
        <v>3167300</v>
      </c>
      <c r="N88" s="576" t="n">
        <v>0</v>
      </c>
      <c r="O88" s="577" t="n">
        <v>0</v>
      </c>
      <c r="P88" s="577" t="n">
        <v>0</v>
      </c>
      <c r="Q88" s="577" t="n">
        <v>0</v>
      </c>
      <c r="R88" s="577" t="n">
        <v>0</v>
      </c>
      <c r="S88" s="577" t="n">
        <v>0</v>
      </c>
      <c r="T88" s="578" t="n">
        <v>0</v>
      </c>
      <c r="U88" s="579"/>
      <c r="V88" s="381" t="n">
        <v>0</v>
      </c>
      <c r="W88" s="382"/>
      <c r="X88" s="580" t="s">
        <v>224</v>
      </c>
      <c r="Y88" s="581"/>
      <c r="Z88" s="581"/>
      <c r="AA88" s="581"/>
      <c r="AB88" s="581"/>
      <c r="AC88" s="581"/>
      <c r="AD88" s="338"/>
    </row>
    <row r="89" customFormat="false" ht="15" hidden="false" customHeight="false" outlineLevel="0" collapsed="false">
      <c r="A89" s="370"/>
      <c r="B89" s="370"/>
      <c r="C89" s="582"/>
      <c r="D89" s="583"/>
      <c r="E89" s="584"/>
      <c r="F89" s="585"/>
      <c r="G89" s="586" t="s">
        <v>181</v>
      </c>
      <c r="H89" s="376"/>
      <c r="I89" s="377"/>
      <c r="J89" s="378"/>
      <c r="K89" s="376"/>
      <c r="L89" s="379"/>
      <c r="M89" s="380" t="n">
        <v>852000</v>
      </c>
      <c r="N89" s="381" t="n">
        <v>852000</v>
      </c>
      <c r="O89" s="381" t="n">
        <v>0</v>
      </c>
      <c r="P89" s="381" t="n">
        <v>0</v>
      </c>
      <c r="Q89" s="381" t="n">
        <v>0</v>
      </c>
      <c r="R89" s="381" t="n">
        <v>0</v>
      </c>
      <c r="S89" s="381" t="n">
        <v>0</v>
      </c>
      <c r="T89" s="381" t="n">
        <v>0</v>
      </c>
      <c r="U89" s="381"/>
      <c r="V89" s="381" t="n">
        <v>852000</v>
      </c>
      <c r="W89" s="382"/>
      <c r="X89" s="382" t="s">
        <v>147</v>
      </c>
      <c r="Y89" s="383"/>
      <c r="Z89" s="384" t="n">
        <v>600010040</v>
      </c>
      <c r="AA89" s="385" t="s">
        <v>273</v>
      </c>
      <c r="AB89" s="386"/>
      <c r="AC89" s="386"/>
      <c r="AD89" s="338"/>
    </row>
    <row r="90" customFormat="false" ht="15" hidden="false" customHeight="true" outlineLevel="0" collapsed="false">
      <c r="A90" s="574" t="s">
        <v>468</v>
      </c>
      <c r="B90" s="574"/>
      <c r="C90" s="574"/>
      <c r="D90" s="574"/>
      <c r="E90" s="574"/>
      <c r="F90" s="574"/>
      <c r="G90" s="574"/>
      <c r="H90" s="574"/>
      <c r="I90" s="574"/>
      <c r="J90" s="574"/>
      <c r="K90" s="574"/>
      <c r="L90" s="574"/>
      <c r="M90" s="575" t="n">
        <v>852000</v>
      </c>
      <c r="N90" s="576" t="n">
        <v>852000</v>
      </c>
      <c r="O90" s="577" t="n">
        <v>0</v>
      </c>
      <c r="P90" s="577" t="n">
        <v>0</v>
      </c>
      <c r="Q90" s="577" t="n">
        <v>0</v>
      </c>
      <c r="R90" s="577" t="n">
        <v>0</v>
      </c>
      <c r="S90" s="577" t="n">
        <v>0</v>
      </c>
      <c r="T90" s="578" t="n">
        <v>0</v>
      </c>
      <c r="U90" s="579"/>
      <c r="V90" s="381" t="n">
        <v>852000</v>
      </c>
      <c r="W90" s="382"/>
      <c r="X90" s="580" t="s">
        <v>147</v>
      </c>
      <c r="Y90" s="581"/>
      <c r="Z90" s="581"/>
      <c r="AA90" s="581"/>
      <c r="AB90" s="581"/>
      <c r="AC90" s="581"/>
      <c r="AD90" s="338"/>
    </row>
    <row r="91" customFormat="false" ht="15" hidden="false" customHeight="true" outlineLevel="0" collapsed="false">
      <c r="A91" s="574" t="s">
        <v>120</v>
      </c>
      <c r="B91" s="574"/>
      <c r="C91" s="574"/>
      <c r="D91" s="574"/>
      <c r="E91" s="574"/>
      <c r="F91" s="574"/>
      <c r="G91" s="574"/>
      <c r="H91" s="574"/>
      <c r="I91" s="574"/>
      <c r="J91" s="574"/>
      <c r="K91" s="574"/>
      <c r="L91" s="574"/>
      <c r="M91" s="575" t="n">
        <v>4019300</v>
      </c>
      <c r="N91" s="576" t="n">
        <v>852000</v>
      </c>
      <c r="O91" s="577" t="n">
        <v>0</v>
      </c>
      <c r="P91" s="577" t="n">
        <v>0</v>
      </c>
      <c r="Q91" s="577" t="n">
        <v>0</v>
      </c>
      <c r="R91" s="577" t="n">
        <v>0</v>
      </c>
      <c r="S91" s="577" t="n">
        <v>0</v>
      </c>
      <c r="T91" s="578" t="n">
        <v>0</v>
      </c>
      <c r="U91" s="579"/>
      <c r="V91" s="381" t="n">
        <v>852000</v>
      </c>
      <c r="W91" s="382"/>
      <c r="X91" s="580" t="s">
        <v>147</v>
      </c>
      <c r="Y91" s="581"/>
      <c r="Z91" s="581"/>
      <c r="AA91" s="581"/>
      <c r="AB91" s="581"/>
      <c r="AC91" s="581"/>
      <c r="AD91" s="338"/>
    </row>
    <row r="92" customFormat="false" ht="15" hidden="false" customHeight="false" outlineLevel="0" collapsed="false">
      <c r="A92" s="370"/>
      <c r="B92" s="370"/>
      <c r="C92" s="582"/>
      <c r="D92" s="583"/>
      <c r="E92" s="584"/>
      <c r="F92" s="585"/>
      <c r="G92" s="586" t="s">
        <v>184</v>
      </c>
      <c r="H92" s="376"/>
      <c r="I92" s="377"/>
      <c r="J92" s="378"/>
      <c r="K92" s="376"/>
      <c r="L92" s="379"/>
      <c r="M92" s="380" t="n">
        <v>43292100</v>
      </c>
      <c r="N92" s="381" t="n">
        <v>13409500</v>
      </c>
      <c r="O92" s="381" t="n">
        <v>0</v>
      </c>
      <c r="P92" s="381" t="n">
        <v>8542768.84</v>
      </c>
      <c r="Q92" s="381" t="n">
        <v>0</v>
      </c>
      <c r="R92" s="381" t="n">
        <v>8542768.84</v>
      </c>
      <c r="S92" s="381" t="n">
        <v>8542768.84</v>
      </c>
      <c r="T92" s="381" t="n">
        <v>8542768.84</v>
      </c>
      <c r="U92" s="381"/>
      <c r="V92" s="381" t="n">
        <v>4866731.16</v>
      </c>
      <c r="W92" s="382"/>
      <c r="X92" s="382" t="s">
        <v>500</v>
      </c>
      <c r="Y92" s="383" t="n">
        <v>1423729</v>
      </c>
      <c r="Z92" s="384" t="n">
        <v>2000000</v>
      </c>
      <c r="AA92" s="385" t="s">
        <v>104</v>
      </c>
      <c r="AB92" s="386"/>
      <c r="AC92" s="386"/>
      <c r="AD92" s="338"/>
    </row>
    <row r="93" customFormat="false" ht="15" hidden="false" customHeight="true" outlineLevel="0" collapsed="false">
      <c r="A93" s="574" t="s">
        <v>462</v>
      </c>
      <c r="B93" s="574"/>
      <c r="C93" s="574"/>
      <c r="D93" s="574"/>
      <c r="E93" s="574"/>
      <c r="F93" s="574"/>
      <c r="G93" s="574"/>
      <c r="H93" s="574"/>
      <c r="I93" s="574"/>
      <c r="J93" s="574"/>
      <c r="K93" s="574"/>
      <c r="L93" s="574"/>
      <c r="M93" s="575" t="n">
        <v>43292100</v>
      </c>
      <c r="N93" s="576" t="n">
        <v>13409500</v>
      </c>
      <c r="O93" s="577" t="n">
        <v>0</v>
      </c>
      <c r="P93" s="577" t="n">
        <v>8542768.84</v>
      </c>
      <c r="Q93" s="577" t="n">
        <v>0</v>
      </c>
      <c r="R93" s="577" t="n">
        <v>8542768.84</v>
      </c>
      <c r="S93" s="577" t="n">
        <v>8542768.84</v>
      </c>
      <c r="T93" s="578" t="n">
        <v>8542768.84</v>
      </c>
      <c r="U93" s="579"/>
      <c r="V93" s="381" t="n">
        <v>4866731.16</v>
      </c>
      <c r="W93" s="382"/>
      <c r="X93" s="580" t="s">
        <v>500</v>
      </c>
      <c r="Y93" s="581"/>
      <c r="Z93" s="581"/>
      <c r="AA93" s="581"/>
      <c r="AB93" s="581"/>
      <c r="AC93" s="581"/>
      <c r="AD93" s="338"/>
    </row>
    <row r="94" customFormat="false" ht="15" hidden="false" customHeight="false" outlineLevel="0" collapsed="false">
      <c r="A94" s="370"/>
      <c r="B94" s="370"/>
      <c r="C94" s="582"/>
      <c r="D94" s="583"/>
      <c r="E94" s="584"/>
      <c r="F94" s="585"/>
      <c r="G94" s="586" t="s">
        <v>184</v>
      </c>
      <c r="H94" s="376"/>
      <c r="I94" s="377"/>
      <c r="J94" s="378"/>
      <c r="K94" s="376"/>
      <c r="L94" s="379"/>
      <c r="M94" s="380" t="n">
        <v>1920.18</v>
      </c>
      <c r="N94" s="381" t="n">
        <v>1920.18</v>
      </c>
      <c r="O94" s="381" t="n">
        <v>0</v>
      </c>
      <c r="P94" s="381" t="n">
        <v>0</v>
      </c>
      <c r="Q94" s="381" t="n">
        <v>0</v>
      </c>
      <c r="R94" s="381" t="n">
        <v>0</v>
      </c>
      <c r="S94" s="381" t="n">
        <v>0</v>
      </c>
      <c r="T94" s="381" t="n">
        <v>0</v>
      </c>
      <c r="U94" s="381"/>
      <c r="V94" s="381" t="n">
        <v>1920.18</v>
      </c>
      <c r="W94" s="382"/>
      <c r="X94" s="382" t="s">
        <v>147</v>
      </c>
      <c r="Y94" s="383"/>
      <c r="Z94" s="384" t="n">
        <v>600030070</v>
      </c>
      <c r="AA94" s="385" t="s">
        <v>253</v>
      </c>
      <c r="AB94" s="386"/>
      <c r="AC94" s="386"/>
      <c r="AD94" s="338"/>
    </row>
    <row r="95" customFormat="false" ht="15" hidden="false" customHeight="true" outlineLevel="0" collapsed="false">
      <c r="A95" s="574" t="s">
        <v>464</v>
      </c>
      <c r="B95" s="574"/>
      <c r="C95" s="574"/>
      <c r="D95" s="574"/>
      <c r="E95" s="574"/>
      <c r="F95" s="574"/>
      <c r="G95" s="574"/>
      <c r="H95" s="574"/>
      <c r="I95" s="574"/>
      <c r="J95" s="574"/>
      <c r="K95" s="574"/>
      <c r="L95" s="574"/>
      <c r="M95" s="575" t="n">
        <v>1920.18</v>
      </c>
      <c r="N95" s="576" t="n">
        <v>1920.18</v>
      </c>
      <c r="O95" s="577" t="n">
        <v>0</v>
      </c>
      <c r="P95" s="577" t="n">
        <v>0</v>
      </c>
      <c r="Q95" s="577" t="n">
        <v>0</v>
      </c>
      <c r="R95" s="577" t="n">
        <v>0</v>
      </c>
      <c r="S95" s="577" t="n">
        <v>0</v>
      </c>
      <c r="T95" s="578" t="n">
        <v>0</v>
      </c>
      <c r="U95" s="579"/>
      <c r="V95" s="381" t="n">
        <v>1920.18</v>
      </c>
      <c r="W95" s="382"/>
      <c r="X95" s="580" t="s">
        <v>147</v>
      </c>
      <c r="Y95" s="581"/>
      <c r="Z95" s="581"/>
      <c r="AA95" s="581"/>
      <c r="AB95" s="581"/>
      <c r="AC95" s="581"/>
      <c r="AD95" s="338"/>
    </row>
    <row r="96" customFormat="false" ht="15" hidden="false" customHeight="false" outlineLevel="0" collapsed="false">
      <c r="A96" s="370"/>
      <c r="B96" s="370"/>
      <c r="C96" s="582"/>
      <c r="D96" s="583"/>
      <c r="E96" s="584"/>
      <c r="F96" s="585"/>
      <c r="G96" s="586" t="s">
        <v>184</v>
      </c>
      <c r="H96" s="376"/>
      <c r="I96" s="377"/>
      <c r="J96" s="378"/>
      <c r="K96" s="376"/>
      <c r="L96" s="379"/>
      <c r="M96" s="380" t="n">
        <v>37602100</v>
      </c>
      <c r="N96" s="381" t="n">
        <v>37602100</v>
      </c>
      <c r="O96" s="381" t="n">
        <v>0</v>
      </c>
      <c r="P96" s="381" t="n">
        <v>7860229.99</v>
      </c>
      <c r="Q96" s="381" t="n">
        <v>0</v>
      </c>
      <c r="R96" s="381" t="n">
        <v>7860229.99</v>
      </c>
      <c r="S96" s="381" t="n">
        <v>7860229.99</v>
      </c>
      <c r="T96" s="381" t="n">
        <v>7860229.99</v>
      </c>
      <c r="U96" s="381"/>
      <c r="V96" s="381" t="n">
        <v>29741870.01</v>
      </c>
      <c r="W96" s="382"/>
      <c r="X96" s="382" t="s">
        <v>501</v>
      </c>
      <c r="Y96" s="383" t="n">
        <v>1428975</v>
      </c>
      <c r="Z96" s="384" t="n">
        <v>600010190</v>
      </c>
      <c r="AA96" s="385" t="s">
        <v>273</v>
      </c>
      <c r="AB96" s="386"/>
      <c r="AC96" s="386"/>
      <c r="AD96" s="338"/>
    </row>
    <row r="97" customFormat="false" ht="15" hidden="false" customHeight="true" outlineLevel="0" collapsed="false">
      <c r="A97" s="574" t="s">
        <v>468</v>
      </c>
      <c r="B97" s="574"/>
      <c r="C97" s="574"/>
      <c r="D97" s="574"/>
      <c r="E97" s="574"/>
      <c r="F97" s="574"/>
      <c r="G97" s="574"/>
      <c r="H97" s="574"/>
      <c r="I97" s="574"/>
      <c r="J97" s="574"/>
      <c r="K97" s="574"/>
      <c r="L97" s="574"/>
      <c r="M97" s="575" t="n">
        <v>37602100</v>
      </c>
      <c r="N97" s="576" t="n">
        <v>37602100</v>
      </c>
      <c r="O97" s="577" t="n">
        <v>0</v>
      </c>
      <c r="P97" s="577" t="n">
        <v>7860229.99</v>
      </c>
      <c r="Q97" s="577" t="n">
        <v>0</v>
      </c>
      <c r="R97" s="577" t="n">
        <v>7860229.99</v>
      </c>
      <c r="S97" s="577" t="n">
        <v>7860229.99</v>
      </c>
      <c r="T97" s="578" t="n">
        <v>7860229.99</v>
      </c>
      <c r="U97" s="579"/>
      <c r="V97" s="381" t="n">
        <v>29741870.01</v>
      </c>
      <c r="W97" s="382"/>
      <c r="X97" s="580" t="s">
        <v>501</v>
      </c>
      <c r="Y97" s="581"/>
      <c r="Z97" s="581"/>
      <c r="AA97" s="581"/>
      <c r="AB97" s="581"/>
      <c r="AC97" s="581"/>
      <c r="AD97" s="338"/>
    </row>
    <row r="98" customFormat="false" ht="15" hidden="false" customHeight="true" outlineLevel="0" collapsed="false">
      <c r="A98" s="574" t="s">
        <v>120</v>
      </c>
      <c r="B98" s="574"/>
      <c r="C98" s="574"/>
      <c r="D98" s="574"/>
      <c r="E98" s="574"/>
      <c r="F98" s="574"/>
      <c r="G98" s="574"/>
      <c r="H98" s="574"/>
      <c r="I98" s="574"/>
      <c r="J98" s="574"/>
      <c r="K98" s="574"/>
      <c r="L98" s="574"/>
      <c r="M98" s="575" t="n">
        <v>80896120.18</v>
      </c>
      <c r="N98" s="576" t="n">
        <v>51013520.18</v>
      </c>
      <c r="O98" s="577" t="n">
        <v>0</v>
      </c>
      <c r="P98" s="577" t="n">
        <v>16402998.83</v>
      </c>
      <c r="Q98" s="577" t="n">
        <v>0</v>
      </c>
      <c r="R98" s="577" t="n">
        <v>16402998.83</v>
      </c>
      <c r="S98" s="577" t="n">
        <v>16402998.83</v>
      </c>
      <c r="T98" s="578" t="n">
        <v>16402998.83</v>
      </c>
      <c r="U98" s="579"/>
      <c r="V98" s="381" t="n">
        <v>34610521.35</v>
      </c>
      <c r="W98" s="382"/>
      <c r="X98" s="580" t="s">
        <v>502</v>
      </c>
      <c r="Y98" s="581"/>
      <c r="Z98" s="581"/>
      <c r="AA98" s="581"/>
      <c r="AB98" s="581"/>
      <c r="AC98" s="581"/>
      <c r="AD98" s="338"/>
    </row>
    <row r="99" customFormat="false" ht="15" hidden="false" customHeight="false" outlineLevel="0" collapsed="false">
      <c r="A99" s="370"/>
      <c r="B99" s="370"/>
      <c r="C99" s="582"/>
      <c r="D99" s="583"/>
      <c r="E99" s="584"/>
      <c r="F99" s="585"/>
      <c r="G99" s="586" t="s">
        <v>191</v>
      </c>
      <c r="H99" s="376"/>
      <c r="I99" s="377"/>
      <c r="J99" s="378"/>
      <c r="K99" s="376"/>
      <c r="L99" s="379"/>
      <c r="M99" s="380" t="n">
        <v>26360300</v>
      </c>
      <c r="N99" s="381" t="n">
        <v>10895500</v>
      </c>
      <c r="O99" s="381" t="n">
        <v>0</v>
      </c>
      <c r="P99" s="381" t="n">
        <v>7757496.82</v>
      </c>
      <c r="Q99" s="381" t="n">
        <v>0</v>
      </c>
      <c r="R99" s="381" t="n">
        <v>7757496.82</v>
      </c>
      <c r="S99" s="381" t="n">
        <v>7757496.82</v>
      </c>
      <c r="T99" s="381" t="n">
        <v>7757496.82</v>
      </c>
      <c r="U99" s="381"/>
      <c r="V99" s="381" t="n">
        <v>3138003.18</v>
      </c>
      <c r="W99" s="382"/>
      <c r="X99" s="382" t="s">
        <v>503</v>
      </c>
      <c r="Y99" s="383" t="n">
        <v>1439660</v>
      </c>
      <c r="Z99" s="384" t="n">
        <v>2000000</v>
      </c>
      <c r="AA99" s="385" t="s">
        <v>104</v>
      </c>
      <c r="AB99" s="386"/>
      <c r="AC99" s="386"/>
      <c r="AD99" s="338"/>
    </row>
    <row r="100" customFormat="false" ht="15" hidden="false" customHeight="true" outlineLevel="0" collapsed="false">
      <c r="A100" s="574" t="s">
        <v>462</v>
      </c>
      <c r="B100" s="574"/>
      <c r="C100" s="574"/>
      <c r="D100" s="574"/>
      <c r="E100" s="574"/>
      <c r="F100" s="574"/>
      <c r="G100" s="574"/>
      <c r="H100" s="574"/>
      <c r="I100" s="574"/>
      <c r="J100" s="574"/>
      <c r="K100" s="574"/>
      <c r="L100" s="574"/>
      <c r="M100" s="575" t="n">
        <v>26360300</v>
      </c>
      <c r="N100" s="576" t="n">
        <v>10895500</v>
      </c>
      <c r="O100" s="577" t="n">
        <v>0</v>
      </c>
      <c r="P100" s="577" t="n">
        <v>7757496.82</v>
      </c>
      <c r="Q100" s="577" t="n">
        <v>0</v>
      </c>
      <c r="R100" s="577" t="n">
        <v>7757496.82</v>
      </c>
      <c r="S100" s="577" t="n">
        <v>7757496.82</v>
      </c>
      <c r="T100" s="578" t="n">
        <v>7757496.82</v>
      </c>
      <c r="U100" s="579"/>
      <c r="V100" s="381" t="n">
        <v>3138003.18</v>
      </c>
      <c r="W100" s="382"/>
      <c r="X100" s="580" t="s">
        <v>503</v>
      </c>
      <c r="Y100" s="581"/>
      <c r="Z100" s="581"/>
      <c r="AA100" s="581"/>
      <c r="AB100" s="581"/>
      <c r="AC100" s="581"/>
      <c r="AD100" s="338"/>
    </row>
    <row r="101" customFormat="false" ht="15" hidden="false" customHeight="false" outlineLevel="0" collapsed="false">
      <c r="A101" s="370"/>
      <c r="B101" s="370"/>
      <c r="C101" s="582"/>
      <c r="D101" s="583"/>
      <c r="E101" s="584"/>
      <c r="F101" s="585"/>
      <c r="G101" s="586" t="s">
        <v>191</v>
      </c>
      <c r="H101" s="376"/>
      <c r="I101" s="377"/>
      <c r="J101" s="378"/>
      <c r="K101" s="376"/>
      <c r="L101" s="379"/>
      <c r="M101" s="380" t="n">
        <v>11478600</v>
      </c>
      <c r="N101" s="381" t="n">
        <v>11478600</v>
      </c>
      <c r="O101" s="381" t="n">
        <v>0</v>
      </c>
      <c r="P101" s="381" t="n">
        <v>3038826.53</v>
      </c>
      <c r="Q101" s="381" t="n">
        <v>0</v>
      </c>
      <c r="R101" s="381" t="n">
        <v>3038826.53</v>
      </c>
      <c r="S101" s="381" t="n">
        <v>3038826.53</v>
      </c>
      <c r="T101" s="381" t="n">
        <v>3038826.53</v>
      </c>
      <c r="U101" s="381"/>
      <c r="V101" s="381" t="n">
        <v>8439773.47</v>
      </c>
      <c r="W101" s="382"/>
      <c r="X101" s="382" t="s">
        <v>504</v>
      </c>
      <c r="Y101" s="383" t="n">
        <v>1439745</v>
      </c>
      <c r="Z101" s="384" t="n">
        <v>600010070</v>
      </c>
      <c r="AA101" s="385" t="s">
        <v>273</v>
      </c>
      <c r="AB101" s="386"/>
      <c r="AC101" s="386"/>
      <c r="AD101" s="338"/>
    </row>
    <row r="102" customFormat="false" ht="15" hidden="false" customHeight="true" outlineLevel="0" collapsed="false">
      <c r="A102" s="574" t="s">
        <v>468</v>
      </c>
      <c r="B102" s="574"/>
      <c r="C102" s="574"/>
      <c r="D102" s="574"/>
      <c r="E102" s="574"/>
      <c r="F102" s="574"/>
      <c r="G102" s="574"/>
      <c r="H102" s="574"/>
      <c r="I102" s="574"/>
      <c r="J102" s="574"/>
      <c r="K102" s="574"/>
      <c r="L102" s="574"/>
      <c r="M102" s="575" t="n">
        <v>11478600</v>
      </c>
      <c r="N102" s="576" t="n">
        <v>11478600</v>
      </c>
      <c r="O102" s="577" t="n">
        <v>0</v>
      </c>
      <c r="P102" s="577" t="n">
        <v>3038826.53</v>
      </c>
      <c r="Q102" s="577" t="n">
        <v>0</v>
      </c>
      <c r="R102" s="577" t="n">
        <v>3038826.53</v>
      </c>
      <c r="S102" s="577" t="n">
        <v>3038826.53</v>
      </c>
      <c r="T102" s="578" t="n">
        <v>3038826.53</v>
      </c>
      <c r="U102" s="579"/>
      <c r="V102" s="381" t="n">
        <v>8439773.47</v>
      </c>
      <c r="W102" s="382"/>
      <c r="X102" s="580" t="s">
        <v>504</v>
      </c>
      <c r="Y102" s="581"/>
      <c r="Z102" s="581"/>
      <c r="AA102" s="581"/>
      <c r="AB102" s="581"/>
      <c r="AC102" s="581"/>
      <c r="AD102" s="338"/>
    </row>
    <row r="103" customFormat="false" ht="15" hidden="false" customHeight="false" outlineLevel="0" collapsed="false">
      <c r="A103" s="370"/>
      <c r="B103" s="370"/>
      <c r="C103" s="582"/>
      <c r="D103" s="583"/>
      <c r="E103" s="584"/>
      <c r="F103" s="585"/>
      <c r="G103" s="586" t="s">
        <v>191</v>
      </c>
      <c r="H103" s="376"/>
      <c r="I103" s="377"/>
      <c r="J103" s="378"/>
      <c r="K103" s="376"/>
      <c r="L103" s="379"/>
      <c r="M103" s="380" t="n">
        <v>581700</v>
      </c>
      <c r="N103" s="381" t="n">
        <v>581700</v>
      </c>
      <c r="O103" s="381" t="n">
        <v>0</v>
      </c>
      <c r="P103" s="381" t="n">
        <v>0</v>
      </c>
      <c r="Q103" s="381" t="n">
        <v>0</v>
      </c>
      <c r="R103" s="381" t="n">
        <v>0</v>
      </c>
      <c r="S103" s="381" t="n">
        <v>0</v>
      </c>
      <c r="T103" s="381" t="n">
        <v>0</v>
      </c>
      <c r="U103" s="381"/>
      <c r="V103" s="381" t="n">
        <v>581700</v>
      </c>
      <c r="W103" s="382"/>
      <c r="X103" s="382" t="s">
        <v>147</v>
      </c>
      <c r="Y103" s="383"/>
      <c r="Z103" s="384" t="n">
        <v>600020070</v>
      </c>
      <c r="AA103" s="385" t="s">
        <v>319</v>
      </c>
      <c r="AB103" s="386"/>
      <c r="AC103" s="386"/>
      <c r="AD103" s="338"/>
    </row>
    <row r="104" customFormat="false" ht="15" hidden="false" customHeight="true" outlineLevel="0" collapsed="false">
      <c r="A104" s="574" t="s">
        <v>468</v>
      </c>
      <c r="B104" s="574"/>
      <c r="C104" s="574"/>
      <c r="D104" s="574"/>
      <c r="E104" s="574"/>
      <c r="F104" s="574"/>
      <c r="G104" s="574"/>
      <c r="H104" s="574"/>
      <c r="I104" s="574"/>
      <c r="J104" s="574"/>
      <c r="K104" s="574"/>
      <c r="L104" s="574"/>
      <c r="M104" s="575" t="n">
        <v>581700</v>
      </c>
      <c r="N104" s="576" t="n">
        <v>581700</v>
      </c>
      <c r="O104" s="577" t="n">
        <v>0</v>
      </c>
      <c r="P104" s="577" t="n">
        <v>0</v>
      </c>
      <c r="Q104" s="577" t="n">
        <v>0</v>
      </c>
      <c r="R104" s="577" t="n">
        <v>0</v>
      </c>
      <c r="S104" s="577" t="n">
        <v>0</v>
      </c>
      <c r="T104" s="578" t="n">
        <v>0</v>
      </c>
      <c r="U104" s="579"/>
      <c r="V104" s="381" t="n">
        <v>581700</v>
      </c>
      <c r="W104" s="382"/>
      <c r="X104" s="580" t="s">
        <v>147</v>
      </c>
      <c r="Y104" s="581"/>
      <c r="Z104" s="581"/>
      <c r="AA104" s="581"/>
      <c r="AB104" s="581"/>
      <c r="AC104" s="581"/>
      <c r="AD104" s="338"/>
    </row>
    <row r="105" customFormat="false" ht="15" hidden="false" customHeight="true" outlineLevel="0" collapsed="false">
      <c r="A105" s="574" t="s">
        <v>120</v>
      </c>
      <c r="B105" s="574"/>
      <c r="C105" s="574"/>
      <c r="D105" s="574"/>
      <c r="E105" s="574"/>
      <c r="F105" s="574"/>
      <c r="G105" s="574"/>
      <c r="H105" s="574"/>
      <c r="I105" s="574"/>
      <c r="J105" s="574"/>
      <c r="K105" s="574"/>
      <c r="L105" s="574"/>
      <c r="M105" s="575" t="n">
        <v>38420600</v>
      </c>
      <c r="N105" s="576" t="n">
        <v>22955800</v>
      </c>
      <c r="O105" s="577" t="n">
        <v>0</v>
      </c>
      <c r="P105" s="577" t="n">
        <v>10796323.35</v>
      </c>
      <c r="Q105" s="577" t="n">
        <v>0</v>
      </c>
      <c r="R105" s="577" t="n">
        <v>10796323.35</v>
      </c>
      <c r="S105" s="577" t="n">
        <v>10796323.35</v>
      </c>
      <c r="T105" s="578" t="n">
        <v>10796323.35</v>
      </c>
      <c r="U105" s="579"/>
      <c r="V105" s="381" t="n">
        <v>12159476.65</v>
      </c>
      <c r="W105" s="382"/>
      <c r="X105" s="580" t="s">
        <v>505</v>
      </c>
      <c r="Y105" s="581"/>
      <c r="Z105" s="581"/>
      <c r="AA105" s="581"/>
      <c r="AB105" s="581"/>
      <c r="AC105" s="581"/>
      <c r="AD105" s="338"/>
    </row>
    <row r="106" customFormat="false" ht="15" hidden="false" customHeight="false" outlineLevel="0" collapsed="false">
      <c r="A106" s="370"/>
      <c r="B106" s="370"/>
      <c r="C106" s="582"/>
      <c r="D106" s="583"/>
      <c r="E106" s="584"/>
      <c r="F106" s="585"/>
      <c r="G106" s="586" t="s">
        <v>199</v>
      </c>
      <c r="H106" s="376"/>
      <c r="I106" s="377"/>
      <c r="J106" s="378"/>
      <c r="K106" s="376"/>
      <c r="L106" s="379"/>
      <c r="M106" s="380" t="n">
        <v>11800</v>
      </c>
      <c r="N106" s="381" t="n">
        <v>2974.98</v>
      </c>
      <c r="O106" s="381" t="n">
        <v>0</v>
      </c>
      <c r="P106" s="381" t="n">
        <v>2361.6</v>
      </c>
      <c r="Q106" s="381" t="n">
        <v>0</v>
      </c>
      <c r="R106" s="381" t="n">
        <v>2361.6</v>
      </c>
      <c r="S106" s="381" t="n">
        <v>2361.6</v>
      </c>
      <c r="T106" s="381" t="n">
        <v>2361.6</v>
      </c>
      <c r="U106" s="381"/>
      <c r="V106" s="381" t="n">
        <v>613.38</v>
      </c>
      <c r="W106" s="382"/>
      <c r="X106" s="382" t="s">
        <v>506</v>
      </c>
      <c r="Y106" s="383" t="n">
        <v>1424213</v>
      </c>
      <c r="Z106" s="384" t="n">
        <v>2000000</v>
      </c>
      <c r="AA106" s="385" t="s">
        <v>202</v>
      </c>
      <c r="AB106" s="386"/>
      <c r="AC106" s="386"/>
      <c r="AD106" s="338"/>
    </row>
    <row r="107" customFormat="false" ht="15" hidden="false" customHeight="true" outlineLevel="0" collapsed="false">
      <c r="A107" s="574" t="s">
        <v>507</v>
      </c>
      <c r="B107" s="574"/>
      <c r="C107" s="574"/>
      <c r="D107" s="574"/>
      <c r="E107" s="574"/>
      <c r="F107" s="574"/>
      <c r="G107" s="574"/>
      <c r="H107" s="574"/>
      <c r="I107" s="574"/>
      <c r="J107" s="574"/>
      <c r="K107" s="574"/>
      <c r="L107" s="574"/>
      <c r="M107" s="575" t="n">
        <v>11800</v>
      </c>
      <c r="N107" s="576" t="n">
        <v>2974.98</v>
      </c>
      <c r="O107" s="577" t="n">
        <v>0</v>
      </c>
      <c r="P107" s="577" t="n">
        <v>2361.6</v>
      </c>
      <c r="Q107" s="577" t="n">
        <v>0</v>
      </c>
      <c r="R107" s="577" t="n">
        <v>2361.6</v>
      </c>
      <c r="S107" s="577" t="n">
        <v>2361.6</v>
      </c>
      <c r="T107" s="578" t="n">
        <v>2361.6</v>
      </c>
      <c r="U107" s="579"/>
      <c r="V107" s="381" t="n">
        <v>613.38</v>
      </c>
      <c r="W107" s="382"/>
      <c r="X107" s="580" t="s">
        <v>506</v>
      </c>
      <c r="Y107" s="581"/>
      <c r="Z107" s="581"/>
      <c r="AA107" s="581"/>
      <c r="AB107" s="581"/>
      <c r="AC107" s="581"/>
      <c r="AD107" s="338"/>
    </row>
    <row r="108" customFormat="false" ht="15" hidden="false" customHeight="false" outlineLevel="0" collapsed="false">
      <c r="A108" s="370"/>
      <c r="B108" s="370"/>
      <c r="C108" s="582"/>
      <c r="D108" s="583"/>
      <c r="E108" s="584"/>
      <c r="F108" s="585"/>
      <c r="G108" s="586" t="s">
        <v>199</v>
      </c>
      <c r="H108" s="376"/>
      <c r="I108" s="377"/>
      <c r="J108" s="378"/>
      <c r="K108" s="376"/>
      <c r="L108" s="379"/>
      <c r="M108" s="380" t="n">
        <v>711700</v>
      </c>
      <c r="N108" s="381" t="n">
        <v>178962.48</v>
      </c>
      <c r="O108" s="381" t="n">
        <v>0</v>
      </c>
      <c r="P108" s="381" t="n">
        <v>142446</v>
      </c>
      <c r="Q108" s="381" t="n">
        <v>0</v>
      </c>
      <c r="R108" s="381" t="n">
        <v>142446</v>
      </c>
      <c r="S108" s="381" t="n">
        <v>142446</v>
      </c>
      <c r="T108" s="381" t="n">
        <v>142446</v>
      </c>
      <c r="U108" s="381"/>
      <c r="V108" s="381" t="n">
        <v>36516.48</v>
      </c>
      <c r="W108" s="382"/>
      <c r="X108" s="382" t="s">
        <v>420</v>
      </c>
      <c r="Y108" s="383" t="n">
        <v>1424213</v>
      </c>
      <c r="Z108" s="384" t="n">
        <v>2000000</v>
      </c>
      <c r="AA108" s="385" t="s">
        <v>204</v>
      </c>
      <c r="AB108" s="386"/>
      <c r="AC108" s="386"/>
      <c r="AD108" s="338"/>
    </row>
    <row r="109" customFormat="false" ht="15" hidden="false" customHeight="true" outlineLevel="0" collapsed="false">
      <c r="A109" s="574" t="s">
        <v>508</v>
      </c>
      <c r="B109" s="574"/>
      <c r="C109" s="574"/>
      <c r="D109" s="574"/>
      <c r="E109" s="574"/>
      <c r="F109" s="574"/>
      <c r="G109" s="574"/>
      <c r="H109" s="574"/>
      <c r="I109" s="574"/>
      <c r="J109" s="574"/>
      <c r="K109" s="574"/>
      <c r="L109" s="574"/>
      <c r="M109" s="575" t="n">
        <v>711700</v>
      </c>
      <c r="N109" s="576" t="n">
        <v>178962.48</v>
      </c>
      <c r="O109" s="577" t="n">
        <v>0</v>
      </c>
      <c r="P109" s="577" t="n">
        <v>142446</v>
      </c>
      <c r="Q109" s="577" t="n">
        <v>0</v>
      </c>
      <c r="R109" s="577" t="n">
        <v>142446</v>
      </c>
      <c r="S109" s="577" t="n">
        <v>142446</v>
      </c>
      <c r="T109" s="578" t="n">
        <v>142446</v>
      </c>
      <c r="U109" s="579"/>
      <c r="V109" s="381" t="n">
        <v>36516.48</v>
      </c>
      <c r="W109" s="382"/>
      <c r="X109" s="580" t="s">
        <v>420</v>
      </c>
      <c r="Y109" s="581"/>
      <c r="Z109" s="581"/>
      <c r="AA109" s="581"/>
      <c r="AB109" s="581"/>
      <c r="AC109" s="581"/>
      <c r="AD109" s="338"/>
    </row>
    <row r="110" customFormat="false" ht="15" hidden="false" customHeight="false" outlineLevel="0" collapsed="false">
      <c r="A110" s="370"/>
      <c r="B110" s="370"/>
      <c r="C110" s="582"/>
      <c r="D110" s="583"/>
      <c r="E110" s="584"/>
      <c r="F110" s="585"/>
      <c r="G110" s="586" t="s">
        <v>199</v>
      </c>
      <c r="H110" s="376"/>
      <c r="I110" s="377"/>
      <c r="J110" s="378"/>
      <c r="K110" s="376"/>
      <c r="L110" s="379"/>
      <c r="M110" s="380" t="n">
        <v>455100</v>
      </c>
      <c r="N110" s="381" t="n">
        <v>116887.5</v>
      </c>
      <c r="O110" s="381" t="n">
        <v>0</v>
      </c>
      <c r="P110" s="381" t="n">
        <v>91072</v>
      </c>
      <c r="Q110" s="381" t="n">
        <v>0</v>
      </c>
      <c r="R110" s="381" t="n">
        <v>91072</v>
      </c>
      <c r="S110" s="381" t="n">
        <v>91072</v>
      </c>
      <c r="T110" s="381" t="n">
        <v>91072</v>
      </c>
      <c r="U110" s="381"/>
      <c r="V110" s="381" t="n">
        <v>25815.5</v>
      </c>
      <c r="W110" s="382"/>
      <c r="X110" s="382" t="s">
        <v>509</v>
      </c>
      <c r="Y110" s="383" t="n">
        <v>1424213</v>
      </c>
      <c r="Z110" s="384" t="n">
        <v>2000000</v>
      </c>
      <c r="AA110" s="385" t="s">
        <v>206</v>
      </c>
      <c r="AB110" s="386"/>
      <c r="AC110" s="386"/>
      <c r="AD110" s="338"/>
    </row>
    <row r="111" customFormat="false" ht="15" hidden="false" customHeight="true" outlineLevel="0" collapsed="false">
      <c r="A111" s="574" t="s">
        <v>510</v>
      </c>
      <c r="B111" s="574"/>
      <c r="C111" s="574"/>
      <c r="D111" s="574"/>
      <c r="E111" s="574"/>
      <c r="F111" s="574"/>
      <c r="G111" s="574"/>
      <c r="H111" s="574"/>
      <c r="I111" s="574"/>
      <c r="J111" s="574"/>
      <c r="K111" s="574"/>
      <c r="L111" s="574"/>
      <c r="M111" s="575" t="n">
        <v>455100</v>
      </c>
      <c r="N111" s="576" t="n">
        <v>116887.5</v>
      </c>
      <c r="O111" s="577" t="n">
        <v>0</v>
      </c>
      <c r="P111" s="577" t="n">
        <v>91072</v>
      </c>
      <c r="Q111" s="577" t="n">
        <v>0</v>
      </c>
      <c r="R111" s="577" t="n">
        <v>91072</v>
      </c>
      <c r="S111" s="577" t="n">
        <v>91072</v>
      </c>
      <c r="T111" s="578" t="n">
        <v>91072</v>
      </c>
      <c r="U111" s="579"/>
      <c r="V111" s="381" t="n">
        <v>25815.5</v>
      </c>
      <c r="W111" s="382"/>
      <c r="X111" s="580" t="s">
        <v>509</v>
      </c>
      <c r="Y111" s="581"/>
      <c r="Z111" s="581"/>
      <c r="AA111" s="581"/>
      <c r="AB111" s="581"/>
      <c r="AC111" s="581"/>
      <c r="AD111" s="338"/>
    </row>
    <row r="112" customFormat="false" ht="15" hidden="false" customHeight="false" outlineLevel="0" collapsed="false">
      <c r="A112" s="370"/>
      <c r="B112" s="370"/>
      <c r="C112" s="582"/>
      <c r="D112" s="583"/>
      <c r="E112" s="584"/>
      <c r="F112" s="585"/>
      <c r="G112" s="586" t="s">
        <v>199</v>
      </c>
      <c r="H112" s="376"/>
      <c r="I112" s="377"/>
      <c r="J112" s="378"/>
      <c r="K112" s="376"/>
      <c r="L112" s="379"/>
      <c r="M112" s="380" t="n">
        <v>455100</v>
      </c>
      <c r="N112" s="381" t="n">
        <v>455100</v>
      </c>
      <c r="O112" s="381" t="n">
        <v>0</v>
      </c>
      <c r="P112" s="381" t="n">
        <v>91072</v>
      </c>
      <c r="Q112" s="381" t="n">
        <v>0</v>
      </c>
      <c r="R112" s="381" t="n">
        <v>91072</v>
      </c>
      <c r="S112" s="381" t="n">
        <v>91072</v>
      </c>
      <c r="T112" s="381" t="n">
        <v>91072</v>
      </c>
      <c r="U112" s="381"/>
      <c r="V112" s="381" t="n">
        <v>364028</v>
      </c>
      <c r="W112" s="382"/>
      <c r="X112" s="382" t="s">
        <v>511</v>
      </c>
      <c r="Y112" s="383" t="n">
        <v>1423118</v>
      </c>
      <c r="Z112" s="384" t="n">
        <v>500020040</v>
      </c>
      <c r="AA112" s="385" t="s">
        <v>325</v>
      </c>
      <c r="AB112" s="386"/>
      <c r="AC112" s="386"/>
      <c r="AD112" s="338"/>
    </row>
    <row r="113" customFormat="false" ht="15" hidden="false" customHeight="true" outlineLevel="0" collapsed="false">
      <c r="A113" s="574" t="s">
        <v>464</v>
      </c>
      <c r="B113" s="574"/>
      <c r="C113" s="574"/>
      <c r="D113" s="574"/>
      <c r="E113" s="574"/>
      <c r="F113" s="574"/>
      <c r="G113" s="574"/>
      <c r="H113" s="574"/>
      <c r="I113" s="574"/>
      <c r="J113" s="574"/>
      <c r="K113" s="574"/>
      <c r="L113" s="574"/>
      <c r="M113" s="575" t="n">
        <v>455100</v>
      </c>
      <c r="N113" s="576" t="n">
        <v>455100</v>
      </c>
      <c r="O113" s="577" t="n">
        <v>0</v>
      </c>
      <c r="P113" s="577" t="n">
        <v>91072</v>
      </c>
      <c r="Q113" s="577" t="n">
        <v>0</v>
      </c>
      <c r="R113" s="577" t="n">
        <v>91072</v>
      </c>
      <c r="S113" s="577" t="n">
        <v>91072</v>
      </c>
      <c r="T113" s="578" t="n">
        <v>91072</v>
      </c>
      <c r="U113" s="579"/>
      <c r="V113" s="381" t="n">
        <v>364028</v>
      </c>
      <c r="W113" s="382"/>
      <c r="X113" s="580" t="s">
        <v>511</v>
      </c>
      <c r="Y113" s="581"/>
      <c r="Z113" s="581"/>
      <c r="AA113" s="581"/>
      <c r="AB113" s="581"/>
      <c r="AC113" s="581"/>
      <c r="AD113" s="338"/>
    </row>
    <row r="114" customFormat="false" ht="15" hidden="false" customHeight="false" outlineLevel="0" collapsed="false">
      <c r="A114" s="370"/>
      <c r="B114" s="370"/>
      <c r="C114" s="582"/>
      <c r="D114" s="583"/>
      <c r="E114" s="584"/>
      <c r="F114" s="585"/>
      <c r="G114" s="586" t="s">
        <v>199</v>
      </c>
      <c r="H114" s="376"/>
      <c r="I114" s="377"/>
      <c r="J114" s="378"/>
      <c r="K114" s="376"/>
      <c r="L114" s="379"/>
      <c r="M114" s="380" t="n">
        <v>711700</v>
      </c>
      <c r="N114" s="381" t="n">
        <v>711700</v>
      </c>
      <c r="O114" s="381" t="n">
        <v>0</v>
      </c>
      <c r="P114" s="381" t="n">
        <v>142446</v>
      </c>
      <c r="Q114" s="381" t="n">
        <v>0</v>
      </c>
      <c r="R114" s="381" t="n">
        <v>142446</v>
      </c>
      <c r="S114" s="381" t="n">
        <v>142446</v>
      </c>
      <c r="T114" s="381" t="n">
        <v>142446</v>
      </c>
      <c r="U114" s="381"/>
      <c r="V114" s="381" t="n">
        <v>569254</v>
      </c>
      <c r="W114" s="382"/>
      <c r="X114" s="382" t="s">
        <v>511</v>
      </c>
      <c r="Y114" s="383" t="n">
        <v>1423118</v>
      </c>
      <c r="Z114" s="384" t="n">
        <v>500020040</v>
      </c>
      <c r="AA114" s="385" t="s">
        <v>323</v>
      </c>
      <c r="AB114" s="386"/>
      <c r="AC114" s="386"/>
      <c r="AD114" s="338"/>
    </row>
    <row r="115" customFormat="false" ht="15" hidden="false" customHeight="true" outlineLevel="0" collapsed="false">
      <c r="A115" s="574" t="s">
        <v>466</v>
      </c>
      <c r="B115" s="574"/>
      <c r="C115" s="574"/>
      <c r="D115" s="574"/>
      <c r="E115" s="574"/>
      <c r="F115" s="574"/>
      <c r="G115" s="574"/>
      <c r="H115" s="574"/>
      <c r="I115" s="574"/>
      <c r="J115" s="574"/>
      <c r="K115" s="574"/>
      <c r="L115" s="574"/>
      <c r="M115" s="575" t="n">
        <v>711700</v>
      </c>
      <c r="N115" s="576" t="n">
        <v>711700</v>
      </c>
      <c r="O115" s="577" t="n">
        <v>0</v>
      </c>
      <c r="P115" s="577" t="n">
        <v>142446</v>
      </c>
      <c r="Q115" s="577" t="n">
        <v>0</v>
      </c>
      <c r="R115" s="577" t="n">
        <v>142446</v>
      </c>
      <c r="S115" s="577" t="n">
        <v>142446</v>
      </c>
      <c r="T115" s="578" t="n">
        <v>142446</v>
      </c>
      <c r="U115" s="579"/>
      <c r="V115" s="381" t="n">
        <v>569254</v>
      </c>
      <c r="W115" s="382"/>
      <c r="X115" s="580" t="s">
        <v>511</v>
      </c>
      <c r="Y115" s="581"/>
      <c r="Z115" s="581"/>
      <c r="AA115" s="581"/>
      <c r="AB115" s="581"/>
      <c r="AC115" s="581"/>
      <c r="AD115" s="338"/>
    </row>
    <row r="116" customFormat="false" ht="15" hidden="false" customHeight="false" outlineLevel="0" collapsed="false">
      <c r="A116" s="370"/>
      <c r="B116" s="370"/>
      <c r="C116" s="582"/>
      <c r="D116" s="583"/>
      <c r="E116" s="584"/>
      <c r="F116" s="585"/>
      <c r="G116" s="586" t="s">
        <v>199</v>
      </c>
      <c r="H116" s="376"/>
      <c r="I116" s="377"/>
      <c r="J116" s="378"/>
      <c r="K116" s="376"/>
      <c r="L116" s="379"/>
      <c r="M116" s="380" t="n">
        <v>11800</v>
      </c>
      <c r="N116" s="381" t="n">
        <v>11800</v>
      </c>
      <c r="O116" s="381" t="n">
        <v>0</v>
      </c>
      <c r="P116" s="381" t="n">
        <v>2361.6</v>
      </c>
      <c r="Q116" s="381" t="n">
        <v>0</v>
      </c>
      <c r="R116" s="381" t="n">
        <v>2361.6</v>
      </c>
      <c r="S116" s="381" t="n">
        <v>2361.6</v>
      </c>
      <c r="T116" s="381" t="n">
        <v>2361.6</v>
      </c>
      <c r="U116" s="381"/>
      <c r="V116" s="381" t="n">
        <v>9438.4</v>
      </c>
      <c r="W116" s="382"/>
      <c r="X116" s="382" t="s">
        <v>511</v>
      </c>
      <c r="Y116" s="383" t="n">
        <v>1423118</v>
      </c>
      <c r="Z116" s="384" t="n">
        <v>500020040</v>
      </c>
      <c r="AA116" s="385" t="s">
        <v>319</v>
      </c>
      <c r="AB116" s="386"/>
      <c r="AC116" s="386"/>
      <c r="AD116" s="338"/>
    </row>
    <row r="117" customFormat="false" ht="15" hidden="false" customHeight="true" outlineLevel="0" collapsed="false">
      <c r="A117" s="574" t="s">
        <v>468</v>
      </c>
      <c r="B117" s="574"/>
      <c r="C117" s="574"/>
      <c r="D117" s="574"/>
      <c r="E117" s="574"/>
      <c r="F117" s="574"/>
      <c r="G117" s="574"/>
      <c r="H117" s="574"/>
      <c r="I117" s="574"/>
      <c r="J117" s="574"/>
      <c r="K117" s="574"/>
      <c r="L117" s="574"/>
      <c r="M117" s="575" t="n">
        <v>11800</v>
      </c>
      <c r="N117" s="576" t="n">
        <v>11800</v>
      </c>
      <c r="O117" s="577" t="n">
        <v>0</v>
      </c>
      <c r="P117" s="577" t="n">
        <v>2361.6</v>
      </c>
      <c r="Q117" s="577" t="n">
        <v>0</v>
      </c>
      <c r="R117" s="577" t="n">
        <v>2361.6</v>
      </c>
      <c r="S117" s="577" t="n">
        <v>2361.6</v>
      </c>
      <c r="T117" s="578" t="n">
        <v>2361.6</v>
      </c>
      <c r="U117" s="579"/>
      <c r="V117" s="381" t="n">
        <v>9438.4</v>
      </c>
      <c r="W117" s="382"/>
      <c r="X117" s="580" t="s">
        <v>511</v>
      </c>
      <c r="Y117" s="581"/>
      <c r="Z117" s="581"/>
      <c r="AA117" s="581"/>
      <c r="AB117" s="581"/>
      <c r="AC117" s="581"/>
      <c r="AD117" s="338"/>
    </row>
    <row r="118" customFormat="false" ht="15" hidden="false" customHeight="true" outlineLevel="0" collapsed="false">
      <c r="A118" s="574" t="s">
        <v>120</v>
      </c>
      <c r="B118" s="574"/>
      <c r="C118" s="574"/>
      <c r="D118" s="574"/>
      <c r="E118" s="574"/>
      <c r="F118" s="574"/>
      <c r="G118" s="574"/>
      <c r="H118" s="574"/>
      <c r="I118" s="574"/>
      <c r="J118" s="574"/>
      <c r="K118" s="574"/>
      <c r="L118" s="574"/>
      <c r="M118" s="575" t="n">
        <v>2357200</v>
      </c>
      <c r="N118" s="576" t="n">
        <v>1477424.96</v>
      </c>
      <c r="O118" s="577" t="n">
        <v>0</v>
      </c>
      <c r="P118" s="577" t="n">
        <v>471759.2</v>
      </c>
      <c r="Q118" s="577" t="n">
        <v>0</v>
      </c>
      <c r="R118" s="577" t="n">
        <v>471759.2</v>
      </c>
      <c r="S118" s="577" t="n">
        <v>471759.2</v>
      </c>
      <c r="T118" s="578" t="n">
        <v>471759.2</v>
      </c>
      <c r="U118" s="579"/>
      <c r="V118" s="381" t="n">
        <v>1005665.76</v>
      </c>
      <c r="W118" s="382"/>
      <c r="X118" s="580" t="s">
        <v>512</v>
      </c>
      <c r="Y118" s="581"/>
      <c r="Z118" s="581"/>
      <c r="AA118" s="581"/>
      <c r="AB118" s="581"/>
      <c r="AC118" s="581"/>
      <c r="AD118" s="338"/>
    </row>
    <row r="119" customFormat="false" ht="15" hidden="false" customHeight="false" outlineLevel="0" collapsed="false">
      <c r="A119" s="370"/>
      <c r="B119" s="370"/>
      <c r="C119" s="582"/>
      <c r="D119" s="583"/>
      <c r="E119" s="584"/>
      <c r="F119" s="585"/>
      <c r="G119" s="586" t="s">
        <v>209</v>
      </c>
      <c r="H119" s="376"/>
      <c r="I119" s="377"/>
      <c r="J119" s="378"/>
      <c r="K119" s="376"/>
      <c r="L119" s="379"/>
      <c r="M119" s="380" t="n">
        <v>6153078</v>
      </c>
      <c r="N119" s="381" t="n">
        <v>2601100.03</v>
      </c>
      <c r="O119" s="381" t="n">
        <v>0</v>
      </c>
      <c r="P119" s="381" t="n">
        <v>1905483.69</v>
      </c>
      <c r="Q119" s="381" t="n">
        <v>0</v>
      </c>
      <c r="R119" s="381" t="n">
        <v>1905483.69</v>
      </c>
      <c r="S119" s="381" t="n">
        <v>1905483.69</v>
      </c>
      <c r="T119" s="381" t="n">
        <v>1905483.69</v>
      </c>
      <c r="U119" s="381"/>
      <c r="V119" s="381" t="n">
        <v>695616.34</v>
      </c>
      <c r="W119" s="382"/>
      <c r="X119" s="382" t="s">
        <v>513</v>
      </c>
      <c r="Y119" s="383" t="n">
        <v>1424304</v>
      </c>
      <c r="Z119" s="384" t="n">
        <v>2000000</v>
      </c>
      <c r="AA119" s="385" t="s">
        <v>104</v>
      </c>
      <c r="AB119" s="386"/>
      <c r="AC119" s="386"/>
      <c r="AD119" s="338"/>
    </row>
    <row r="120" customFormat="false" ht="15" hidden="false" customHeight="true" outlineLevel="0" collapsed="false">
      <c r="A120" s="574" t="s">
        <v>462</v>
      </c>
      <c r="B120" s="574"/>
      <c r="C120" s="574"/>
      <c r="D120" s="574"/>
      <c r="E120" s="574"/>
      <c r="F120" s="574"/>
      <c r="G120" s="574"/>
      <c r="H120" s="574"/>
      <c r="I120" s="574"/>
      <c r="J120" s="574"/>
      <c r="K120" s="574"/>
      <c r="L120" s="574"/>
      <c r="M120" s="575" t="n">
        <v>6153078</v>
      </c>
      <c r="N120" s="576" t="n">
        <v>2601100.03</v>
      </c>
      <c r="O120" s="577" t="n">
        <v>0</v>
      </c>
      <c r="P120" s="577" t="n">
        <v>1905483.69</v>
      </c>
      <c r="Q120" s="577" t="n">
        <v>0</v>
      </c>
      <c r="R120" s="577" t="n">
        <v>1905483.69</v>
      </c>
      <c r="S120" s="577" t="n">
        <v>1905483.69</v>
      </c>
      <c r="T120" s="578" t="n">
        <v>1905483.69</v>
      </c>
      <c r="U120" s="579"/>
      <c r="V120" s="381" t="n">
        <v>695616.34</v>
      </c>
      <c r="W120" s="382"/>
      <c r="X120" s="580" t="s">
        <v>513</v>
      </c>
      <c r="Y120" s="581"/>
      <c r="Z120" s="581"/>
      <c r="AA120" s="581"/>
      <c r="AB120" s="581"/>
      <c r="AC120" s="581"/>
      <c r="AD120" s="338"/>
    </row>
    <row r="121" customFormat="false" ht="15" hidden="false" customHeight="false" outlineLevel="0" collapsed="false">
      <c r="A121" s="370"/>
      <c r="B121" s="370"/>
      <c r="C121" s="582"/>
      <c r="D121" s="583"/>
      <c r="E121" s="584"/>
      <c r="F121" s="585"/>
      <c r="G121" s="586" t="s">
        <v>209</v>
      </c>
      <c r="H121" s="376"/>
      <c r="I121" s="377"/>
      <c r="J121" s="378"/>
      <c r="K121" s="376"/>
      <c r="L121" s="379"/>
      <c r="M121" s="380" t="n">
        <v>6153078</v>
      </c>
      <c r="N121" s="381" t="n">
        <v>6153078</v>
      </c>
      <c r="O121" s="381" t="n">
        <v>0</v>
      </c>
      <c r="P121" s="381" t="n">
        <v>1905483.69</v>
      </c>
      <c r="Q121" s="381" t="n">
        <v>0</v>
      </c>
      <c r="R121" s="381" t="n">
        <v>1905483.69</v>
      </c>
      <c r="S121" s="381" t="n">
        <v>1905483.69</v>
      </c>
      <c r="T121" s="381" t="n">
        <v>1905483.69</v>
      </c>
      <c r="U121" s="381"/>
      <c r="V121" s="381" t="n">
        <v>4247594.31</v>
      </c>
      <c r="W121" s="382"/>
      <c r="X121" s="382" t="s">
        <v>514</v>
      </c>
      <c r="Y121" s="383" t="n">
        <v>1438040</v>
      </c>
      <c r="Z121" s="384" t="n">
        <v>600020040</v>
      </c>
      <c r="AA121" s="385" t="s">
        <v>319</v>
      </c>
      <c r="AB121" s="386"/>
      <c r="AC121" s="386"/>
      <c r="AD121" s="338"/>
    </row>
    <row r="122" customFormat="false" ht="15" hidden="false" customHeight="true" outlineLevel="0" collapsed="false">
      <c r="A122" s="574" t="s">
        <v>468</v>
      </c>
      <c r="B122" s="574"/>
      <c r="C122" s="574"/>
      <c r="D122" s="574"/>
      <c r="E122" s="574"/>
      <c r="F122" s="574"/>
      <c r="G122" s="574"/>
      <c r="H122" s="574"/>
      <c r="I122" s="574"/>
      <c r="J122" s="574"/>
      <c r="K122" s="574"/>
      <c r="L122" s="574"/>
      <c r="M122" s="575" t="n">
        <v>6153078</v>
      </c>
      <c r="N122" s="576" t="n">
        <v>6153078</v>
      </c>
      <c r="O122" s="577" t="n">
        <v>0</v>
      </c>
      <c r="P122" s="577" t="n">
        <v>1905483.69</v>
      </c>
      <c r="Q122" s="577" t="n">
        <v>0</v>
      </c>
      <c r="R122" s="577" t="n">
        <v>1905483.69</v>
      </c>
      <c r="S122" s="577" t="n">
        <v>1905483.69</v>
      </c>
      <c r="T122" s="578" t="n">
        <v>1905483.69</v>
      </c>
      <c r="U122" s="579"/>
      <c r="V122" s="381" t="n">
        <v>4247594.31</v>
      </c>
      <c r="W122" s="382"/>
      <c r="X122" s="580" t="s">
        <v>514</v>
      </c>
      <c r="Y122" s="581"/>
      <c r="Z122" s="581"/>
      <c r="AA122" s="581"/>
      <c r="AB122" s="581"/>
      <c r="AC122" s="581"/>
      <c r="AD122" s="338"/>
    </row>
    <row r="123" customFormat="false" ht="15" hidden="false" customHeight="true" outlineLevel="0" collapsed="false">
      <c r="A123" s="574" t="s">
        <v>120</v>
      </c>
      <c r="B123" s="574"/>
      <c r="C123" s="574"/>
      <c r="D123" s="574"/>
      <c r="E123" s="574"/>
      <c r="F123" s="574"/>
      <c r="G123" s="574"/>
      <c r="H123" s="574"/>
      <c r="I123" s="574"/>
      <c r="J123" s="574"/>
      <c r="K123" s="574"/>
      <c r="L123" s="574"/>
      <c r="M123" s="575" t="n">
        <v>12306156</v>
      </c>
      <c r="N123" s="576" t="n">
        <v>8754178.03</v>
      </c>
      <c r="O123" s="577" t="n">
        <v>0</v>
      </c>
      <c r="P123" s="577" t="n">
        <v>3810967.38</v>
      </c>
      <c r="Q123" s="577" t="n">
        <v>0</v>
      </c>
      <c r="R123" s="577" t="n">
        <v>3810967.38</v>
      </c>
      <c r="S123" s="577" t="n">
        <v>3810967.38</v>
      </c>
      <c r="T123" s="578" t="n">
        <v>3810967.38</v>
      </c>
      <c r="U123" s="579"/>
      <c r="V123" s="381" t="n">
        <v>4943210.65</v>
      </c>
      <c r="W123" s="382"/>
      <c r="X123" s="580" t="s">
        <v>515</v>
      </c>
      <c r="Y123" s="581"/>
      <c r="Z123" s="581"/>
      <c r="AA123" s="581"/>
      <c r="AB123" s="581"/>
      <c r="AC123" s="581"/>
      <c r="AD123" s="338"/>
    </row>
    <row r="124" customFormat="false" ht="15" hidden="false" customHeight="false" outlineLevel="0" collapsed="false">
      <c r="A124" s="370"/>
      <c r="B124" s="370"/>
      <c r="C124" s="582"/>
      <c r="D124" s="583"/>
      <c r="E124" s="584"/>
      <c r="F124" s="585"/>
      <c r="G124" s="586" t="s">
        <v>216</v>
      </c>
      <c r="H124" s="376"/>
      <c r="I124" s="377"/>
      <c r="J124" s="378"/>
      <c r="K124" s="376"/>
      <c r="L124" s="379"/>
      <c r="M124" s="380" t="n">
        <v>1269400</v>
      </c>
      <c r="N124" s="381" t="n">
        <v>1269400</v>
      </c>
      <c r="O124" s="381" t="n">
        <v>0</v>
      </c>
      <c r="P124" s="381" t="n">
        <v>0</v>
      </c>
      <c r="Q124" s="381" t="n">
        <v>0</v>
      </c>
      <c r="R124" s="381" t="n">
        <v>0</v>
      </c>
      <c r="S124" s="381" t="n">
        <v>0</v>
      </c>
      <c r="T124" s="381" t="n">
        <v>0</v>
      </c>
      <c r="U124" s="381"/>
      <c r="V124" s="381" t="n">
        <v>1269400</v>
      </c>
      <c r="W124" s="382"/>
      <c r="X124" s="382" t="s">
        <v>147</v>
      </c>
      <c r="Y124" s="383"/>
      <c r="Z124" s="384" t="n">
        <v>2000000</v>
      </c>
      <c r="AA124" s="385" t="s">
        <v>219</v>
      </c>
      <c r="AB124" s="386"/>
      <c r="AC124" s="386"/>
      <c r="AD124" s="338"/>
    </row>
    <row r="125" customFormat="false" ht="15" hidden="false" customHeight="true" outlineLevel="0" collapsed="false">
      <c r="A125" s="574" t="s">
        <v>516</v>
      </c>
      <c r="B125" s="574"/>
      <c r="C125" s="574"/>
      <c r="D125" s="574"/>
      <c r="E125" s="574"/>
      <c r="F125" s="574"/>
      <c r="G125" s="574"/>
      <c r="H125" s="574"/>
      <c r="I125" s="574"/>
      <c r="J125" s="574"/>
      <c r="K125" s="574"/>
      <c r="L125" s="574"/>
      <c r="M125" s="575" t="n">
        <v>1269400</v>
      </c>
      <c r="N125" s="576" t="n">
        <v>1269400</v>
      </c>
      <c r="O125" s="577" t="n">
        <v>0</v>
      </c>
      <c r="P125" s="577" t="n">
        <v>0</v>
      </c>
      <c r="Q125" s="577" t="n">
        <v>0</v>
      </c>
      <c r="R125" s="577" t="n">
        <v>0</v>
      </c>
      <c r="S125" s="577" t="n">
        <v>0</v>
      </c>
      <c r="T125" s="578" t="n">
        <v>0</v>
      </c>
      <c r="U125" s="579"/>
      <c r="V125" s="381" t="n">
        <v>1269400</v>
      </c>
      <c r="W125" s="382"/>
      <c r="X125" s="580" t="s">
        <v>147</v>
      </c>
      <c r="Y125" s="581"/>
      <c r="Z125" s="581"/>
      <c r="AA125" s="581"/>
      <c r="AB125" s="581"/>
      <c r="AC125" s="581"/>
      <c r="AD125" s="338"/>
    </row>
    <row r="126" customFormat="false" ht="15" hidden="false" customHeight="false" outlineLevel="0" collapsed="false">
      <c r="A126" s="370"/>
      <c r="B126" s="370"/>
      <c r="C126" s="582"/>
      <c r="D126" s="583"/>
      <c r="E126" s="584"/>
      <c r="F126" s="585"/>
      <c r="G126" s="586" t="s">
        <v>216</v>
      </c>
      <c r="H126" s="376"/>
      <c r="I126" s="377"/>
      <c r="J126" s="378"/>
      <c r="K126" s="376"/>
      <c r="L126" s="379"/>
      <c r="M126" s="380" t="n">
        <v>1269400</v>
      </c>
      <c r="N126" s="381" t="n">
        <v>1269400</v>
      </c>
      <c r="O126" s="381" t="n">
        <v>0</v>
      </c>
      <c r="P126" s="381" t="n">
        <v>0</v>
      </c>
      <c r="Q126" s="381" t="n">
        <v>0</v>
      </c>
      <c r="R126" s="381" t="n">
        <v>0</v>
      </c>
      <c r="S126" s="381" t="n">
        <v>0</v>
      </c>
      <c r="T126" s="381" t="n">
        <v>0</v>
      </c>
      <c r="U126" s="381"/>
      <c r="V126" s="381" t="n">
        <v>1269400</v>
      </c>
      <c r="W126" s="382"/>
      <c r="X126" s="382" t="s">
        <v>147</v>
      </c>
      <c r="Y126" s="383"/>
      <c r="Z126" s="384" t="n">
        <v>600020190</v>
      </c>
      <c r="AA126" s="385" t="s">
        <v>323</v>
      </c>
      <c r="AB126" s="386"/>
      <c r="AC126" s="386"/>
      <c r="AD126" s="338"/>
    </row>
    <row r="127" customFormat="false" ht="15" hidden="false" customHeight="true" outlineLevel="0" collapsed="false">
      <c r="A127" s="574" t="s">
        <v>466</v>
      </c>
      <c r="B127" s="574"/>
      <c r="C127" s="574"/>
      <c r="D127" s="574"/>
      <c r="E127" s="574"/>
      <c r="F127" s="574"/>
      <c r="G127" s="574"/>
      <c r="H127" s="574"/>
      <c r="I127" s="574"/>
      <c r="J127" s="574"/>
      <c r="K127" s="574"/>
      <c r="L127" s="574"/>
      <c r="M127" s="575" t="n">
        <v>1269400</v>
      </c>
      <c r="N127" s="576" t="n">
        <v>1269400</v>
      </c>
      <c r="O127" s="577" t="n">
        <v>0</v>
      </c>
      <c r="P127" s="577" t="n">
        <v>0</v>
      </c>
      <c r="Q127" s="577" t="n">
        <v>0</v>
      </c>
      <c r="R127" s="577" t="n">
        <v>0</v>
      </c>
      <c r="S127" s="577" t="n">
        <v>0</v>
      </c>
      <c r="T127" s="578" t="n">
        <v>0</v>
      </c>
      <c r="U127" s="579"/>
      <c r="V127" s="381" t="n">
        <v>1269400</v>
      </c>
      <c r="W127" s="382"/>
      <c r="X127" s="580" t="s">
        <v>147</v>
      </c>
      <c r="Y127" s="581"/>
      <c r="Z127" s="581"/>
      <c r="AA127" s="581"/>
      <c r="AB127" s="581"/>
      <c r="AC127" s="581"/>
      <c r="AD127" s="338"/>
    </row>
    <row r="128" customFormat="false" ht="15" hidden="false" customHeight="true" outlineLevel="0" collapsed="false">
      <c r="A128" s="574" t="s">
        <v>120</v>
      </c>
      <c r="B128" s="574"/>
      <c r="C128" s="574"/>
      <c r="D128" s="574"/>
      <c r="E128" s="574"/>
      <c r="F128" s="574"/>
      <c r="G128" s="574"/>
      <c r="H128" s="574"/>
      <c r="I128" s="574"/>
      <c r="J128" s="574"/>
      <c r="K128" s="574"/>
      <c r="L128" s="574"/>
      <c r="M128" s="575" t="n">
        <v>2538800</v>
      </c>
      <c r="N128" s="576" t="n">
        <v>2538800</v>
      </c>
      <c r="O128" s="577" t="n">
        <v>0</v>
      </c>
      <c r="P128" s="577" t="n">
        <v>0</v>
      </c>
      <c r="Q128" s="577" t="n">
        <v>0</v>
      </c>
      <c r="R128" s="577" t="n">
        <v>0</v>
      </c>
      <c r="S128" s="577" t="n">
        <v>0</v>
      </c>
      <c r="T128" s="578" t="n">
        <v>0</v>
      </c>
      <c r="U128" s="579"/>
      <c r="V128" s="381" t="n">
        <v>2538800</v>
      </c>
      <c r="W128" s="382"/>
      <c r="X128" s="580" t="s">
        <v>147</v>
      </c>
      <c r="Y128" s="581"/>
      <c r="Z128" s="581"/>
      <c r="AA128" s="581"/>
      <c r="AB128" s="581"/>
      <c r="AC128" s="581"/>
      <c r="AD128" s="338"/>
    </row>
    <row r="129" customFormat="false" ht="15" hidden="false" customHeight="false" outlineLevel="0" collapsed="false">
      <c r="A129" s="370"/>
      <c r="B129" s="370"/>
      <c r="C129" s="582"/>
      <c r="D129" s="583"/>
      <c r="E129" s="584"/>
      <c r="F129" s="585"/>
      <c r="G129" s="586" t="s">
        <v>220</v>
      </c>
      <c r="H129" s="376"/>
      <c r="I129" s="377"/>
      <c r="J129" s="378"/>
      <c r="K129" s="376"/>
      <c r="L129" s="379"/>
      <c r="M129" s="380" t="n">
        <v>7145835.69</v>
      </c>
      <c r="N129" s="381" t="n">
        <v>7145835.69</v>
      </c>
      <c r="O129" s="381" t="n">
        <v>0</v>
      </c>
      <c r="P129" s="381" t="n">
        <v>0</v>
      </c>
      <c r="Q129" s="381" t="n">
        <v>0</v>
      </c>
      <c r="R129" s="381" t="n">
        <v>0</v>
      </c>
      <c r="S129" s="381" t="n">
        <v>0</v>
      </c>
      <c r="T129" s="381" t="n">
        <v>0</v>
      </c>
      <c r="U129" s="381"/>
      <c r="V129" s="381" t="n">
        <v>7145835.69</v>
      </c>
      <c r="W129" s="382"/>
      <c r="X129" s="382" t="s">
        <v>147</v>
      </c>
      <c r="Y129" s="383"/>
      <c r="Z129" s="384" t="n">
        <v>5000000</v>
      </c>
      <c r="AA129" s="385" t="s">
        <v>226</v>
      </c>
      <c r="AB129" s="386"/>
      <c r="AC129" s="386"/>
      <c r="AD129" s="338"/>
    </row>
    <row r="130" customFormat="false" ht="15" hidden="false" customHeight="true" outlineLevel="0" collapsed="false">
      <c r="A130" s="574" t="s">
        <v>517</v>
      </c>
      <c r="B130" s="574"/>
      <c r="C130" s="574"/>
      <c r="D130" s="574"/>
      <c r="E130" s="574"/>
      <c r="F130" s="574"/>
      <c r="G130" s="574"/>
      <c r="H130" s="574"/>
      <c r="I130" s="574"/>
      <c r="J130" s="574"/>
      <c r="K130" s="574"/>
      <c r="L130" s="574"/>
      <c r="M130" s="575" t="n">
        <v>7145835.69</v>
      </c>
      <c r="N130" s="576" t="n">
        <v>7145835.69</v>
      </c>
      <c r="O130" s="577" t="n">
        <v>0</v>
      </c>
      <c r="P130" s="577" t="n">
        <v>0</v>
      </c>
      <c r="Q130" s="577" t="n">
        <v>0</v>
      </c>
      <c r="R130" s="577" t="n">
        <v>0</v>
      </c>
      <c r="S130" s="577" t="n">
        <v>0</v>
      </c>
      <c r="T130" s="578" t="n">
        <v>0</v>
      </c>
      <c r="U130" s="579"/>
      <c r="V130" s="381" t="n">
        <v>7145835.69</v>
      </c>
      <c r="W130" s="382"/>
      <c r="X130" s="580" t="s">
        <v>147</v>
      </c>
      <c r="Y130" s="581"/>
      <c r="Z130" s="581"/>
      <c r="AA130" s="581"/>
      <c r="AB130" s="581"/>
      <c r="AC130" s="581"/>
      <c r="AD130" s="338"/>
    </row>
    <row r="131" customFormat="false" ht="15" hidden="false" customHeight="false" outlineLevel="0" collapsed="false">
      <c r="A131" s="370"/>
      <c r="B131" s="370"/>
      <c r="C131" s="582"/>
      <c r="D131" s="583"/>
      <c r="E131" s="584"/>
      <c r="F131" s="585"/>
      <c r="G131" s="586" t="s">
        <v>220</v>
      </c>
      <c r="H131" s="376"/>
      <c r="I131" s="377"/>
      <c r="J131" s="378"/>
      <c r="K131" s="376"/>
      <c r="L131" s="379"/>
      <c r="M131" s="380" t="n">
        <v>13541094.14</v>
      </c>
      <c r="N131" s="381" t="n">
        <v>13541094.14</v>
      </c>
      <c r="O131" s="381" t="n">
        <v>0</v>
      </c>
      <c r="P131" s="381" t="n">
        <v>0</v>
      </c>
      <c r="Q131" s="381" t="n">
        <v>0</v>
      </c>
      <c r="R131" s="381" t="n">
        <v>0</v>
      </c>
      <c r="S131" s="381" t="n">
        <v>0</v>
      </c>
      <c r="T131" s="381" t="n">
        <v>0</v>
      </c>
      <c r="U131" s="381"/>
      <c r="V131" s="381" t="n">
        <v>13541094.14</v>
      </c>
      <c r="W131" s="382"/>
      <c r="X131" s="382" t="s">
        <v>147</v>
      </c>
      <c r="Y131" s="383"/>
      <c r="Z131" s="384" t="n">
        <v>5000000</v>
      </c>
      <c r="AA131" s="385" t="s">
        <v>228</v>
      </c>
      <c r="AB131" s="386"/>
      <c r="AC131" s="386"/>
      <c r="AD131" s="338"/>
    </row>
    <row r="132" customFormat="false" ht="15" hidden="false" customHeight="true" outlineLevel="0" collapsed="false">
      <c r="A132" s="574" t="s">
        <v>518</v>
      </c>
      <c r="B132" s="574"/>
      <c r="C132" s="574"/>
      <c r="D132" s="574"/>
      <c r="E132" s="574"/>
      <c r="F132" s="574"/>
      <c r="G132" s="574"/>
      <c r="H132" s="574"/>
      <c r="I132" s="574"/>
      <c r="J132" s="574"/>
      <c r="K132" s="574"/>
      <c r="L132" s="574"/>
      <c r="M132" s="575" t="n">
        <v>13541094.14</v>
      </c>
      <c r="N132" s="576" t="n">
        <v>13541094.14</v>
      </c>
      <c r="O132" s="577" t="n">
        <v>0</v>
      </c>
      <c r="P132" s="577" t="n">
        <v>0</v>
      </c>
      <c r="Q132" s="577" t="n">
        <v>0</v>
      </c>
      <c r="R132" s="577" t="n">
        <v>0</v>
      </c>
      <c r="S132" s="577" t="n">
        <v>0</v>
      </c>
      <c r="T132" s="578" t="n">
        <v>0</v>
      </c>
      <c r="U132" s="579"/>
      <c r="V132" s="381" t="n">
        <v>13541094.14</v>
      </c>
      <c r="W132" s="382"/>
      <c r="X132" s="580" t="s">
        <v>147</v>
      </c>
      <c r="Y132" s="581"/>
      <c r="Z132" s="581"/>
      <c r="AA132" s="581"/>
      <c r="AB132" s="581"/>
      <c r="AC132" s="581"/>
      <c r="AD132" s="338"/>
    </row>
    <row r="133" customFormat="false" ht="15.75" hidden="false" customHeight="true" outlineLevel="0" collapsed="false">
      <c r="A133" s="406" t="s">
        <v>120</v>
      </c>
      <c r="B133" s="406"/>
      <c r="C133" s="406"/>
      <c r="D133" s="406"/>
      <c r="E133" s="406"/>
      <c r="F133" s="406"/>
      <c r="G133" s="406"/>
      <c r="H133" s="406"/>
      <c r="I133" s="406"/>
      <c r="J133" s="406"/>
      <c r="K133" s="406"/>
      <c r="L133" s="406"/>
      <c r="M133" s="407" t="n">
        <v>20686929.83</v>
      </c>
      <c r="N133" s="587" t="n">
        <v>20686929.83</v>
      </c>
      <c r="O133" s="418" t="n">
        <v>0</v>
      </c>
      <c r="P133" s="418" t="n">
        <v>0</v>
      </c>
      <c r="Q133" s="418" t="n">
        <v>0</v>
      </c>
      <c r="R133" s="418" t="n">
        <v>0</v>
      </c>
      <c r="S133" s="418" t="n">
        <v>0</v>
      </c>
      <c r="T133" s="588" t="n">
        <v>0</v>
      </c>
      <c r="U133" s="408"/>
      <c r="V133" s="409" t="n">
        <v>20686929.83</v>
      </c>
      <c r="W133" s="410"/>
      <c r="X133" s="411" t="s">
        <v>147</v>
      </c>
      <c r="Y133" s="412"/>
      <c r="Z133" s="412"/>
      <c r="AA133" s="412"/>
      <c r="AB133" s="412"/>
      <c r="AC133" s="412"/>
      <c r="AD133" s="338"/>
    </row>
    <row r="134" customFormat="false" ht="15.75" hidden="false" customHeight="false" outlineLevel="0" collapsed="false">
      <c r="A134" s="413" t="s">
        <v>234</v>
      </c>
      <c r="B134" s="415"/>
      <c r="C134" s="415"/>
      <c r="D134" s="415"/>
      <c r="E134" s="416"/>
      <c r="F134" s="416"/>
      <c r="G134" s="416"/>
      <c r="H134" s="416"/>
      <c r="I134" s="416"/>
      <c r="J134" s="416"/>
      <c r="K134" s="416"/>
      <c r="L134" s="416"/>
      <c r="M134" s="417" t="n">
        <v>3269657460.92</v>
      </c>
      <c r="N134" s="418" t="n">
        <v>1804532951.93</v>
      </c>
      <c r="O134" s="589" t="n">
        <v>0</v>
      </c>
      <c r="P134" s="589" t="n">
        <v>617764179.48</v>
      </c>
      <c r="Q134" s="589" t="n">
        <v>0</v>
      </c>
      <c r="R134" s="589" t="n">
        <v>617764179.48</v>
      </c>
      <c r="S134" s="589" t="n">
        <v>617764179.48</v>
      </c>
      <c r="T134" s="589" t="n">
        <v>617764179.48</v>
      </c>
      <c r="U134" s="418" t="n">
        <v>0</v>
      </c>
      <c r="V134" s="418" t="n">
        <v>1186768772.45</v>
      </c>
      <c r="W134" s="419" t="n">
        <v>0</v>
      </c>
      <c r="X134" s="420" t="s">
        <v>519</v>
      </c>
      <c r="Y134" s="421" t="n">
        <v>0</v>
      </c>
      <c r="Z134" s="421"/>
      <c r="AA134" s="421"/>
      <c r="AB134" s="422" t="n">
        <v>0</v>
      </c>
      <c r="AC134" s="422" t="n">
        <v>0</v>
      </c>
      <c r="AD134" s="338"/>
    </row>
    <row r="135" customFormat="false" ht="15" hidden="false" customHeight="false" outlineLevel="0" collapsed="false">
      <c r="A135" s="423"/>
      <c r="B135" s="423"/>
      <c r="C135" s="423"/>
      <c r="D135" s="423"/>
      <c r="E135" s="423"/>
      <c r="F135" s="423"/>
      <c r="G135" s="423"/>
      <c r="H135" s="423"/>
      <c r="I135" s="423"/>
      <c r="J135" s="423"/>
      <c r="K135" s="423"/>
      <c r="L135" s="423"/>
      <c r="M135" s="423"/>
      <c r="N135" s="423"/>
      <c r="O135" s="423"/>
      <c r="P135" s="423"/>
      <c r="Q135" s="423"/>
      <c r="R135" s="423"/>
      <c r="S135" s="423"/>
      <c r="T135" s="423"/>
      <c r="U135" s="423"/>
      <c r="V135" s="423"/>
      <c r="W135" s="423"/>
      <c r="X135" s="423"/>
      <c r="Y135" s="423"/>
      <c r="Z135" s="423"/>
      <c r="AA135" s="423"/>
      <c r="AB135" s="423"/>
      <c r="AC135" s="423"/>
      <c r="AD135" s="325"/>
    </row>
    <row r="136" customFormat="false" ht="15" hidden="false" customHeight="false" outlineLevel="0" collapsed="false">
      <c r="A136" s="327"/>
      <c r="B136" s="325"/>
      <c r="C136" s="325"/>
      <c r="D136" s="325"/>
      <c r="E136" s="325"/>
      <c r="F136" s="325"/>
      <c r="G136" s="325"/>
      <c r="H136" s="325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</row>
    <row r="137" customFormat="false" ht="15" hidden="false" customHeight="false" outlineLevel="0" collapsed="false">
      <c r="A137" s="327"/>
      <c r="B137" s="325"/>
      <c r="C137" s="325"/>
      <c r="D137" s="325"/>
      <c r="E137" s="325"/>
      <c r="F137" s="325"/>
      <c r="G137" s="325"/>
      <c r="H137" s="325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</row>
    <row r="138" customFormat="false" ht="15" hidden="false" customHeight="false" outlineLevel="0" collapsed="false">
      <c r="A138" s="327"/>
      <c r="B138" s="325"/>
      <c r="C138" s="325"/>
      <c r="D138" s="325"/>
      <c r="E138" s="325"/>
      <c r="F138" s="325"/>
      <c r="G138" s="325"/>
      <c r="H138" s="325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</row>
    <row r="139" customFormat="false" ht="15" hidden="false" customHeight="false" outlineLevel="0" collapsed="false">
      <c r="A139" s="327"/>
      <c r="B139" s="325"/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</row>
  </sheetData>
  <mergeCells count="157">
    <mergeCell ref="A7:A9"/>
    <mergeCell ref="B7:B9"/>
    <mergeCell ref="C7:C9"/>
    <mergeCell ref="D7:D9"/>
    <mergeCell ref="E7:L7"/>
    <mergeCell ref="M7:M9"/>
    <mergeCell ref="N7:N9"/>
    <mergeCell ref="O7:R7"/>
    <mergeCell ref="S7:T7"/>
    <mergeCell ref="U7:V7"/>
    <mergeCell ref="W7:X7"/>
    <mergeCell ref="O8:P8"/>
    <mergeCell ref="Q8:R8"/>
    <mergeCell ref="A12:L12"/>
    <mergeCell ref="Y12:AC12"/>
    <mergeCell ref="A14:L14"/>
    <mergeCell ref="Y14:AC14"/>
    <mergeCell ref="A16:L16"/>
    <mergeCell ref="Y16:AC16"/>
    <mergeCell ref="A18:L18"/>
    <mergeCell ref="Y18:AC18"/>
    <mergeCell ref="A20:L20"/>
    <mergeCell ref="Y20:AC20"/>
    <mergeCell ref="A21:L21"/>
    <mergeCell ref="Y21:AC21"/>
    <mergeCell ref="A23:L23"/>
    <mergeCell ref="Y23:AC23"/>
    <mergeCell ref="A25:L25"/>
    <mergeCell ref="Y25:AC25"/>
    <mergeCell ref="A26:L26"/>
    <mergeCell ref="Y26:AC26"/>
    <mergeCell ref="A28:L28"/>
    <mergeCell ref="Y28:AC28"/>
    <mergeCell ref="A30:L30"/>
    <mergeCell ref="Y30:AC30"/>
    <mergeCell ref="A31:L31"/>
    <mergeCell ref="Y31:AC31"/>
    <mergeCell ref="A33:L33"/>
    <mergeCell ref="Y33:AC33"/>
    <mergeCell ref="A34:L34"/>
    <mergeCell ref="Y34:AC34"/>
    <mergeCell ref="A36:L36"/>
    <mergeCell ref="Y36:AC36"/>
    <mergeCell ref="A38:L38"/>
    <mergeCell ref="Y38:AC38"/>
    <mergeCell ref="A39:L39"/>
    <mergeCell ref="Y39:AC39"/>
    <mergeCell ref="A41:L41"/>
    <mergeCell ref="Y41:AC41"/>
    <mergeCell ref="A43:L43"/>
    <mergeCell ref="Y43:AC43"/>
    <mergeCell ref="A44:L44"/>
    <mergeCell ref="Y44:AC44"/>
    <mergeCell ref="A46:L46"/>
    <mergeCell ref="Y46:AC46"/>
    <mergeCell ref="A47:L47"/>
    <mergeCell ref="Y47:AC47"/>
    <mergeCell ref="A49:L49"/>
    <mergeCell ref="Y49:AC49"/>
    <mergeCell ref="A51:L51"/>
    <mergeCell ref="Y51:AC51"/>
    <mergeCell ref="A52:L52"/>
    <mergeCell ref="Y52:AC52"/>
    <mergeCell ref="A54:L54"/>
    <mergeCell ref="Y54:AC54"/>
    <mergeCell ref="A56:L56"/>
    <mergeCell ref="Y56:AC56"/>
    <mergeCell ref="A57:L57"/>
    <mergeCell ref="Y57:AC57"/>
    <mergeCell ref="A59:L59"/>
    <mergeCell ref="Y59:AC59"/>
    <mergeCell ref="A61:L61"/>
    <mergeCell ref="Y61:AC61"/>
    <mergeCell ref="A63:L63"/>
    <mergeCell ref="Y63:AC63"/>
    <mergeCell ref="A65:L65"/>
    <mergeCell ref="Y65:AC65"/>
    <mergeCell ref="A67:L67"/>
    <mergeCell ref="Y67:AC67"/>
    <mergeCell ref="A69:L69"/>
    <mergeCell ref="Y69:AC69"/>
    <mergeCell ref="A70:L70"/>
    <mergeCell ref="Y70:AC70"/>
    <mergeCell ref="A72:L72"/>
    <mergeCell ref="Y72:AC72"/>
    <mergeCell ref="A73:L73"/>
    <mergeCell ref="Y73:AC73"/>
    <mergeCell ref="A75:L75"/>
    <mergeCell ref="Y75:AC75"/>
    <mergeCell ref="A77:L77"/>
    <mergeCell ref="Y77:AC77"/>
    <mergeCell ref="A78:L78"/>
    <mergeCell ref="Y78:AC78"/>
    <mergeCell ref="A80:L80"/>
    <mergeCell ref="Y80:AC80"/>
    <mergeCell ref="A82:L82"/>
    <mergeCell ref="Y82:AC82"/>
    <mergeCell ref="A83:L83"/>
    <mergeCell ref="Y83:AC83"/>
    <mergeCell ref="A85:L85"/>
    <mergeCell ref="Y85:AC85"/>
    <mergeCell ref="A86:L86"/>
    <mergeCell ref="Y86:AC86"/>
    <mergeCell ref="A88:L88"/>
    <mergeCell ref="Y88:AC88"/>
    <mergeCell ref="A90:L90"/>
    <mergeCell ref="Y90:AC90"/>
    <mergeCell ref="A91:L91"/>
    <mergeCell ref="Y91:AC91"/>
    <mergeCell ref="A93:L93"/>
    <mergeCell ref="Y93:AC93"/>
    <mergeCell ref="A95:L95"/>
    <mergeCell ref="Y95:AC95"/>
    <mergeCell ref="A97:L97"/>
    <mergeCell ref="Y97:AC97"/>
    <mergeCell ref="A98:L98"/>
    <mergeCell ref="Y98:AC98"/>
    <mergeCell ref="A100:L100"/>
    <mergeCell ref="Y100:AC100"/>
    <mergeCell ref="A102:L102"/>
    <mergeCell ref="Y102:AC102"/>
    <mergeCell ref="A104:L104"/>
    <mergeCell ref="Y104:AC104"/>
    <mergeCell ref="A105:L105"/>
    <mergeCell ref="Y105:AC105"/>
    <mergeCell ref="A107:L107"/>
    <mergeCell ref="Y107:AC107"/>
    <mergeCell ref="A109:L109"/>
    <mergeCell ref="Y109:AC109"/>
    <mergeCell ref="A111:L111"/>
    <mergeCell ref="Y111:AC111"/>
    <mergeCell ref="A113:L113"/>
    <mergeCell ref="Y113:AC113"/>
    <mergeCell ref="A115:L115"/>
    <mergeCell ref="Y115:AC115"/>
    <mergeCell ref="A117:L117"/>
    <mergeCell ref="Y117:AC117"/>
    <mergeCell ref="A118:L118"/>
    <mergeCell ref="Y118:AC118"/>
    <mergeCell ref="A120:L120"/>
    <mergeCell ref="Y120:AC120"/>
    <mergeCell ref="A122:L122"/>
    <mergeCell ref="Y122:AC122"/>
    <mergeCell ref="A123:L123"/>
    <mergeCell ref="Y123:AC123"/>
    <mergeCell ref="A125:L125"/>
    <mergeCell ref="Y125:AC125"/>
    <mergeCell ref="A127:L127"/>
    <mergeCell ref="Y127:AC127"/>
    <mergeCell ref="A128:L128"/>
    <mergeCell ref="Y128:AC128"/>
    <mergeCell ref="A130:L130"/>
    <mergeCell ref="Y130:AC130"/>
    <mergeCell ref="A132:L132"/>
    <mergeCell ref="Y132:AC132"/>
    <mergeCell ref="A133:L133"/>
    <mergeCell ref="Y133:AC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8" activeCellId="0" sqref="P8: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7"/>
    <col collapsed="false" customWidth="true" hidden="false" outlineLevel="0" max="3" min="3" style="2" width="12.99"/>
    <col collapsed="false" customWidth="false" hidden="false" outlineLevel="0" max="4" min="4" style="3" width="9.14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85"/>
    <col collapsed="false" customWidth="true" hidden="false" outlineLevel="0" max="8" min="8" style="2" width="10.71"/>
    <col collapsed="false" customWidth="true" hidden="false" outlineLevel="0" max="9" min="9" style="3" width="10.71"/>
    <col collapsed="false" customWidth="true" hidden="false" outlineLevel="0" max="10" min="10" style="3" width="11.42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3" width="12.85"/>
    <col collapsed="false" customWidth="true" hidden="false" outlineLevel="0" max="15" min="14" style="3" width="14.41"/>
    <col collapsed="false" customWidth="true" hidden="false" outlineLevel="0" max="16" min="16" style="3" width="11.85"/>
    <col collapsed="false" customWidth="true" hidden="false" outlineLevel="0" max="17" min="17" style="4" width="54.85"/>
    <col collapsed="false" customWidth="true" hidden="false" outlineLevel="0" max="18" min="18" style="1" width="18.28"/>
    <col collapsed="false" customWidth="false" hidden="false" outlineLevel="0" max="19" min="19" style="1" width="9.14"/>
    <col collapsed="false" customWidth="true" hidden="false" outlineLevel="0" max="20" min="20" style="1" width="11.85"/>
    <col collapsed="false" customWidth="true" hidden="false" outlineLevel="0" max="21" min="21" style="1" width="18.28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5" t="s">
        <v>52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34.5" hidden="false" customHeight="true" outlineLevel="0" collapsed="false">
      <c r="A4" s="7" t="s">
        <v>3</v>
      </c>
      <c r="B4" s="8" t="s">
        <v>4</v>
      </c>
      <c r="C4" s="9" t="s">
        <v>521</v>
      </c>
      <c r="D4" s="9"/>
      <c r="E4" s="9"/>
      <c r="F4" s="9"/>
      <c r="G4" s="9"/>
      <c r="H4" s="9" t="s">
        <v>522</v>
      </c>
      <c r="I4" s="9"/>
      <c r="J4" s="9"/>
      <c r="K4" s="9"/>
      <c r="L4" s="9"/>
      <c r="M4" s="9" t="s">
        <v>523</v>
      </c>
      <c r="N4" s="590" t="s">
        <v>524</v>
      </c>
      <c r="O4" s="590"/>
      <c r="P4" s="15" t="s">
        <v>8</v>
      </c>
      <c r="Q4" s="9" t="s">
        <v>9</v>
      </c>
    </row>
    <row r="5" customFormat="false" ht="19.5" hidden="false" customHeight="true" outlineLevel="0" collapsed="false">
      <c r="A5" s="7"/>
      <c r="B5" s="8"/>
      <c r="C5" s="15" t="s">
        <v>525</v>
      </c>
      <c r="D5" s="591"/>
      <c r="E5" s="591" t="s">
        <v>526</v>
      </c>
      <c r="F5" s="591"/>
      <c r="G5" s="9" t="s">
        <v>527</v>
      </c>
      <c r="H5" s="15" t="s">
        <v>525</v>
      </c>
      <c r="I5" s="591"/>
      <c r="J5" s="591" t="s">
        <v>526</v>
      </c>
      <c r="K5" s="591"/>
      <c r="L5" s="9" t="s">
        <v>527</v>
      </c>
      <c r="M5" s="9"/>
      <c r="N5" s="592" t="s">
        <v>528</v>
      </c>
      <c r="O5" s="592"/>
      <c r="P5" s="15"/>
      <c r="Q5" s="9"/>
    </row>
    <row r="6" customFormat="false" ht="58.5" hidden="false" customHeight="true" outlineLevel="0" collapsed="false">
      <c r="A6" s="7"/>
      <c r="B6" s="8"/>
      <c r="C6" s="15"/>
      <c r="D6" s="9" t="s">
        <v>529</v>
      </c>
      <c r="E6" s="9" t="s">
        <v>530</v>
      </c>
      <c r="F6" s="9" t="s">
        <v>531</v>
      </c>
      <c r="G6" s="9"/>
      <c r="H6" s="15"/>
      <c r="I6" s="9" t="s">
        <v>529</v>
      </c>
      <c r="J6" s="9" t="s">
        <v>530</v>
      </c>
      <c r="K6" s="9" t="s">
        <v>531</v>
      </c>
      <c r="L6" s="9"/>
      <c r="M6" s="9"/>
      <c r="N6" s="9" t="s">
        <v>529</v>
      </c>
      <c r="O6" s="9" t="s">
        <v>530</v>
      </c>
      <c r="P6" s="15"/>
      <c r="Q6" s="9"/>
    </row>
    <row r="7" s="16" customFormat="true" ht="10.5" hidden="false" customHeight="true" outlineLevel="0" collapsed="false">
      <c r="A7" s="8" t="n">
        <v>1</v>
      </c>
      <c r="B7" s="8" t="n">
        <v>2</v>
      </c>
      <c r="C7" s="15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5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5</v>
      </c>
      <c r="O7" s="9" t="n">
        <v>16</v>
      </c>
      <c r="P7" s="15"/>
      <c r="Q7" s="9" t="n">
        <v>18</v>
      </c>
    </row>
    <row r="8" s="22" customFormat="true" ht="27" hidden="false" customHeight="true" outlineLevel="0" collapsed="false">
      <c r="A8" s="593" t="s">
        <v>18</v>
      </c>
      <c r="B8" s="593"/>
      <c r="C8" s="594" t="n">
        <f aca="false">C9+C15+C21</f>
        <v>2258730.6</v>
      </c>
      <c r="D8" s="595" t="n">
        <f aca="false">D9+D15+D21</f>
        <v>51796.8</v>
      </c>
      <c r="E8" s="595" t="n">
        <f aca="false">E9+E15+E21</f>
        <v>1706731.2</v>
      </c>
      <c r="F8" s="595" t="n">
        <f aca="false">F9+F15+F21</f>
        <v>422308.2</v>
      </c>
      <c r="G8" s="595" t="n">
        <f aca="false">G9+G15+G21</f>
        <v>77894.4</v>
      </c>
      <c r="H8" s="594" t="n">
        <f aca="false">H9+H15+H21</f>
        <v>0</v>
      </c>
      <c r="I8" s="595" t="n">
        <f aca="false">I9+I15+I21</f>
        <v>0</v>
      </c>
      <c r="J8" s="595" t="n">
        <f aca="false">J9+J15+J21</f>
        <v>0</v>
      </c>
      <c r="K8" s="595" t="n">
        <f aca="false">K9+K15+K21</f>
        <v>0</v>
      </c>
      <c r="L8" s="595" t="n">
        <f aca="false">L9+L15+L21</f>
        <v>0</v>
      </c>
      <c r="M8" s="595" t="n">
        <f aca="false">H8/C8</f>
        <v>0</v>
      </c>
      <c r="N8" s="595" t="n">
        <f aca="false">N9+N15+N21</f>
        <v>0</v>
      </c>
      <c r="O8" s="595" t="n">
        <f aca="false">O9+O15+O21</f>
        <v>0</v>
      </c>
      <c r="P8" s="25"/>
      <c r="Q8" s="596"/>
    </row>
    <row r="9" customFormat="false" ht="76.5" hidden="false" customHeight="true" outlineLevel="0" collapsed="false">
      <c r="A9" s="23" t="s">
        <v>19</v>
      </c>
      <c r="B9" s="23" t="s">
        <v>20</v>
      </c>
      <c r="C9" s="24" t="n">
        <f aca="false">D9+E9+F9+G9</f>
        <v>2097056.8</v>
      </c>
      <c r="D9" s="24" t="n">
        <f aca="false">SUM(D10:D14)</f>
        <v>51341.7</v>
      </c>
      <c r="E9" s="24" t="n">
        <f aca="false">SUM(E10:E14)</f>
        <v>1683571.7</v>
      </c>
      <c r="F9" s="24" t="n">
        <f aca="false">SUM(F10:F14)</f>
        <v>285509</v>
      </c>
      <c r="G9" s="24" t="n">
        <f aca="false">SUM(G10:G14)</f>
        <v>76634.4</v>
      </c>
      <c r="H9" s="24" t="n">
        <f aca="false">I9+J9+K9+L9</f>
        <v>0</v>
      </c>
      <c r="I9" s="24" t="n">
        <f aca="false">SUM(I10:I14)</f>
        <v>0</v>
      </c>
      <c r="J9" s="24" t="n">
        <f aca="false">SUM(J10:J14)</f>
        <v>0</v>
      </c>
      <c r="K9" s="24" t="n">
        <f aca="false">SUM(K10:K14)</f>
        <v>0</v>
      </c>
      <c r="L9" s="24" t="n">
        <f aca="false">SUM(L10:L14)</f>
        <v>0</v>
      </c>
      <c r="M9" s="597" t="n">
        <f aca="false">H9/C9</f>
        <v>0</v>
      </c>
      <c r="N9" s="24" t="n">
        <f aca="false">SUM(N10:N14)</f>
        <v>0</v>
      </c>
      <c r="O9" s="24" t="n">
        <f aca="false">SUM(O10:O14)</f>
        <v>0</v>
      </c>
      <c r="P9" s="25"/>
      <c r="Q9" s="26"/>
      <c r="R9" s="27" t="n">
        <v>70.367727992902</v>
      </c>
    </row>
    <row r="10" s="3" customFormat="true" ht="25.5" hidden="false" customHeight="false" outlineLevel="0" collapsed="false">
      <c r="A10" s="28" t="s">
        <v>21</v>
      </c>
      <c r="B10" s="28" t="s">
        <v>532</v>
      </c>
      <c r="C10" s="24" t="n">
        <f aca="false">D10+E10+F10+G10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4" t="n">
        <f aca="false">I10+J10+K10+L10</f>
        <v>0</v>
      </c>
      <c r="I10" s="29"/>
      <c r="J10" s="29"/>
      <c r="K10" s="29"/>
      <c r="L10" s="29"/>
      <c r="M10" s="29" t="e">
        <f aca="false">H10/C10</f>
        <v>#DIV/0!</v>
      </c>
      <c r="N10" s="29"/>
      <c r="O10" s="29"/>
      <c r="P10" s="25"/>
      <c r="Q10" s="30"/>
      <c r="R10" s="31"/>
    </row>
    <row r="11" s="3" customFormat="true" ht="62.25" hidden="false" customHeight="true" outlineLevel="0" collapsed="false">
      <c r="A11" s="28" t="s">
        <v>24</v>
      </c>
      <c r="B11" s="12" t="s">
        <v>533</v>
      </c>
      <c r="C11" s="24" t="n">
        <f aca="false">D11+E11+F11+G11</f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4" t="n">
        <f aca="false">I11+J11+K11+L11</f>
        <v>0</v>
      </c>
      <c r="I11" s="29"/>
      <c r="J11" s="29"/>
      <c r="K11" s="29"/>
      <c r="L11" s="29"/>
      <c r="M11" s="29" t="e">
        <f aca="false">H11/C11</f>
        <v>#DIV/0!</v>
      </c>
      <c r="N11" s="29"/>
      <c r="O11" s="29"/>
      <c r="P11" s="25"/>
      <c r="Q11" s="30"/>
      <c r="R11" s="31"/>
    </row>
    <row r="12" s="3" customFormat="true" ht="38.25" hidden="false" customHeight="false" outlineLevel="0" collapsed="false">
      <c r="A12" s="28" t="s">
        <v>26</v>
      </c>
      <c r="B12" s="12" t="s">
        <v>534</v>
      </c>
      <c r="C12" s="24" t="n">
        <f aca="false">D12+E12+F12+G12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4"/>
      <c r="I12" s="29"/>
      <c r="J12" s="29"/>
      <c r="K12" s="29"/>
      <c r="L12" s="29"/>
      <c r="M12" s="29" t="e">
        <f aca="false">H12/C12</f>
        <v>#DIV/0!</v>
      </c>
      <c r="N12" s="29"/>
      <c r="O12" s="29"/>
      <c r="P12" s="25"/>
      <c r="Q12" s="32"/>
      <c r="R12" s="31"/>
    </row>
    <row r="13" s="3" customFormat="true" ht="132" hidden="false" customHeight="true" outlineLevel="0" collapsed="false">
      <c r="A13" s="28" t="s">
        <v>28</v>
      </c>
      <c r="B13" s="12" t="s">
        <v>535</v>
      </c>
      <c r="C13" s="24" t="n">
        <f aca="false">D13+E13+F13+G13</f>
        <v>2097056.8</v>
      </c>
      <c r="D13" s="29" t="n">
        <v>51341.7</v>
      </c>
      <c r="E13" s="29" t="n">
        <v>1683571.7</v>
      </c>
      <c r="F13" s="29" t="n">
        <v>285509</v>
      </c>
      <c r="G13" s="29" t="n">
        <v>76634.4</v>
      </c>
      <c r="H13" s="24" t="n">
        <f aca="false">I13+J13+K13+L13</f>
        <v>0</v>
      </c>
      <c r="I13" s="29"/>
      <c r="J13" s="29"/>
      <c r="K13" s="29"/>
      <c r="L13" s="29"/>
      <c r="M13" s="29" t="n">
        <f aca="false">H13/C13</f>
        <v>0</v>
      </c>
      <c r="N13" s="29"/>
      <c r="O13" s="29"/>
      <c r="P13" s="25"/>
      <c r="Q13" s="32"/>
      <c r="R13" s="31"/>
    </row>
    <row r="14" customFormat="false" ht="80.25" hidden="false" customHeight="true" outlineLevel="0" collapsed="false">
      <c r="A14" s="33" t="s">
        <v>31</v>
      </c>
      <c r="B14" s="7" t="s">
        <v>536</v>
      </c>
      <c r="C14" s="24" t="n">
        <f aca="false">D14+E14+F14+G14</f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4" t="n">
        <f aca="false">I14+J14+K14+L14</f>
        <v>0</v>
      </c>
      <c r="I14" s="29"/>
      <c r="J14" s="29"/>
      <c r="K14" s="29"/>
      <c r="L14" s="29"/>
      <c r="M14" s="29" t="e">
        <f aca="false">H14/C14</f>
        <v>#DIV/0!</v>
      </c>
      <c r="N14" s="29"/>
      <c r="O14" s="29"/>
      <c r="P14" s="25"/>
      <c r="Q14" s="32"/>
      <c r="R14" s="27"/>
    </row>
    <row r="15" customFormat="false" ht="107.25" hidden="false" customHeight="true" outlineLevel="0" collapsed="false">
      <c r="A15" s="23" t="s">
        <v>33</v>
      </c>
      <c r="B15" s="34" t="s">
        <v>34</v>
      </c>
      <c r="C15" s="24" t="n">
        <f aca="false">D15+E15+F15+G15</f>
        <v>151873.6</v>
      </c>
      <c r="D15" s="24" t="n">
        <f aca="false">SUM(D16:D19)</f>
        <v>455.1</v>
      </c>
      <c r="E15" s="24" t="n">
        <f aca="false">SUM(E16:E19)</f>
        <v>23159.5</v>
      </c>
      <c r="F15" s="24" t="n">
        <f aca="false">SUM(F16:F19)</f>
        <v>126999</v>
      </c>
      <c r="G15" s="24" t="n">
        <f aca="false">SUM(G16:G19)</f>
        <v>1260</v>
      </c>
      <c r="H15" s="24" t="n">
        <f aca="false">I15+J15+K15+L15</f>
        <v>0</v>
      </c>
      <c r="I15" s="24" t="n">
        <f aca="false">SUM(I16:I19)</f>
        <v>0</v>
      </c>
      <c r="J15" s="24" t="n">
        <f aca="false">SUM(J16:J19)</f>
        <v>0</v>
      </c>
      <c r="K15" s="24" t="n">
        <f aca="false">SUM(K16:K19)</f>
        <v>0</v>
      </c>
      <c r="L15" s="24" t="n">
        <f aca="false">SUM(L16:L19)</f>
        <v>0</v>
      </c>
      <c r="M15" s="24" t="n">
        <f aca="false">H15/C15</f>
        <v>0</v>
      </c>
      <c r="N15" s="24" t="n">
        <f aca="false">SUM(N16:N19)</f>
        <v>0</v>
      </c>
      <c r="O15" s="24" t="n">
        <f aca="false">SUM(O16:O19)</f>
        <v>0</v>
      </c>
      <c r="P15" s="25"/>
      <c r="Q15" s="26"/>
      <c r="R15" s="27"/>
    </row>
    <row r="16" customFormat="false" ht="35.25" hidden="false" customHeight="true" outlineLevel="0" collapsed="false">
      <c r="A16" s="33" t="s">
        <v>35</v>
      </c>
      <c r="B16" s="7" t="s">
        <v>537</v>
      </c>
      <c r="C16" s="24" t="n">
        <f aca="false">D16+E16+F16+G16</f>
        <v>69652.4</v>
      </c>
      <c r="D16" s="29" t="n">
        <v>0</v>
      </c>
      <c r="E16" s="29" t="n">
        <v>0</v>
      </c>
      <c r="F16" s="29" t="n">
        <v>69652.4</v>
      </c>
      <c r="G16" s="29" t="n">
        <v>0</v>
      </c>
      <c r="H16" s="24" t="n">
        <f aca="false">I16+J16+K16+L16</f>
        <v>0</v>
      </c>
      <c r="I16" s="29"/>
      <c r="J16" s="29"/>
      <c r="K16" s="29"/>
      <c r="L16" s="29"/>
      <c r="M16" s="29" t="n">
        <f aca="false">H16/C16</f>
        <v>0</v>
      </c>
      <c r="N16" s="29"/>
      <c r="O16" s="29"/>
      <c r="P16" s="25"/>
      <c r="Q16" s="32"/>
      <c r="R16" s="27"/>
    </row>
    <row r="17" customFormat="false" ht="54.75" hidden="false" customHeight="true" outlineLevel="0" collapsed="false">
      <c r="A17" s="33" t="s">
        <v>38</v>
      </c>
      <c r="B17" s="7" t="s">
        <v>538</v>
      </c>
      <c r="C17" s="24" t="n">
        <f aca="false">D17+E17+F17+G17</f>
        <v>2418.6</v>
      </c>
      <c r="D17" s="29" t="n">
        <v>455.1</v>
      </c>
      <c r="E17" s="29" t="n">
        <v>711.7</v>
      </c>
      <c r="F17" s="29" t="n">
        <v>1251.8</v>
      </c>
      <c r="G17" s="29" t="n">
        <v>0</v>
      </c>
      <c r="H17" s="24" t="n">
        <f aca="false">I17+J17+K17+L17</f>
        <v>0</v>
      </c>
      <c r="I17" s="29"/>
      <c r="J17" s="29"/>
      <c r="K17" s="29"/>
      <c r="L17" s="29"/>
      <c r="M17" s="29" t="n">
        <f aca="false">H17/C17</f>
        <v>0</v>
      </c>
      <c r="N17" s="29"/>
      <c r="O17" s="29"/>
      <c r="P17" s="25"/>
      <c r="Q17" s="30"/>
      <c r="R17" s="27"/>
    </row>
    <row r="18" customFormat="false" ht="60" hidden="false" customHeight="true" outlineLevel="0" collapsed="false">
      <c r="A18" s="33" t="s">
        <v>41</v>
      </c>
      <c r="B18" s="7" t="s">
        <v>539</v>
      </c>
      <c r="C18" s="24" t="n">
        <f aca="false">D18+E18+F18+G18</f>
        <v>79802.6</v>
      </c>
      <c r="D18" s="29" t="n">
        <v>0</v>
      </c>
      <c r="E18" s="29" t="n">
        <v>22447.8</v>
      </c>
      <c r="F18" s="29" t="n">
        <v>56094.8</v>
      </c>
      <c r="G18" s="29" t="n">
        <v>1260</v>
      </c>
      <c r="H18" s="24" t="n">
        <f aca="false">I18+J18+K18+L18</f>
        <v>0</v>
      </c>
      <c r="I18" s="29"/>
      <c r="J18" s="29"/>
      <c r="K18" s="29"/>
      <c r="L18" s="29"/>
      <c r="M18" s="29" t="n">
        <f aca="false">H18/C18</f>
        <v>0</v>
      </c>
      <c r="N18" s="29"/>
      <c r="O18" s="29"/>
      <c r="P18" s="25"/>
      <c r="Q18" s="32"/>
      <c r="R18" s="27"/>
    </row>
    <row r="19" customFormat="false" ht="62.25" hidden="false" customHeight="true" outlineLevel="0" collapsed="false">
      <c r="A19" s="33" t="s">
        <v>44</v>
      </c>
      <c r="B19" s="7" t="s">
        <v>540</v>
      </c>
      <c r="C19" s="24" t="n">
        <f aca="false">D19+E19+F19+G19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4" t="n">
        <f aca="false">I19+J19+K19+L19</f>
        <v>0</v>
      </c>
      <c r="I19" s="29"/>
      <c r="J19" s="29"/>
      <c r="K19" s="29"/>
      <c r="L19" s="29"/>
      <c r="M19" s="29" t="e">
        <f aca="false">H19/C19</f>
        <v>#DIV/0!</v>
      </c>
      <c r="N19" s="29"/>
      <c r="O19" s="29"/>
      <c r="P19" s="25"/>
      <c r="Q19" s="32"/>
      <c r="R19" s="27"/>
    </row>
    <row r="20" customFormat="false" ht="44.25" hidden="false" customHeight="true" outlineLevel="0" collapsed="false">
      <c r="A20" s="23" t="s">
        <v>46</v>
      </c>
      <c r="B20" s="34" t="s">
        <v>47</v>
      </c>
      <c r="C20" s="24" t="n">
        <f aca="false">D20+E20+F20+G20</f>
        <v>9800.2</v>
      </c>
      <c r="D20" s="24" t="n">
        <f aca="false">SUM(D21)</f>
        <v>0</v>
      </c>
      <c r="E20" s="24" t="n">
        <f aca="false">SUM(E21)</f>
        <v>0</v>
      </c>
      <c r="F20" s="24" t="n">
        <f aca="false">SUM(F21)</f>
        <v>9800.2</v>
      </c>
      <c r="G20" s="24" t="n">
        <f aca="false">SUM(G21)</f>
        <v>0</v>
      </c>
      <c r="H20" s="24" t="n">
        <f aca="false">I20+J20+K20+L20</f>
        <v>0</v>
      </c>
      <c r="I20" s="24" t="n">
        <f aca="false">SUM(I21)</f>
        <v>0</v>
      </c>
      <c r="J20" s="24" t="n">
        <f aca="false">SUM(J21)</f>
        <v>0</v>
      </c>
      <c r="K20" s="24" t="n">
        <f aca="false">SUM(K21)</f>
        <v>0</v>
      </c>
      <c r="L20" s="24" t="n">
        <f aca="false">SUM(L21)</f>
        <v>0</v>
      </c>
      <c r="M20" s="24" t="n">
        <f aca="false">H20/C20</f>
        <v>0</v>
      </c>
      <c r="N20" s="24" t="n">
        <f aca="false">SUM(N21)</f>
        <v>0</v>
      </c>
      <c r="O20" s="24" t="n">
        <f aca="false">SUM(O21)</f>
        <v>0</v>
      </c>
      <c r="P20" s="25"/>
      <c r="Q20" s="35"/>
      <c r="R20" s="27"/>
    </row>
    <row r="21" customFormat="false" ht="96.75" hidden="false" customHeight="true" outlineLevel="0" collapsed="false">
      <c r="A21" s="33" t="s">
        <v>48</v>
      </c>
      <c r="B21" s="36" t="s">
        <v>541</v>
      </c>
      <c r="C21" s="24" t="n">
        <f aca="false">D21+E21+F21+G21</f>
        <v>9800.2</v>
      </c>
      <c r="D21" s="29" t="n">
        <v>0</v>
      </c>
      <c r="E21" s="29" t="n">
        <v>0</v>
      </c>
      <c r="F21" s="29" t="n">
        <v>9800.2</v>
      </c>
      <c r="G21" s="29" t="n">
        <v>0</v>
      </c>
      <c r="H21" s="24" t="n">
        <f aca="false">I21+J21+K21+L21</f>
        <v>0</v>
      </c>
      <c r="I21" s="29"/>
      <c r="J21" s="29"/>
      <c r="K21" s="29"/>
      <c r="L21" s="29"/>
      <c r="M21" s="29" t="n">
        <f aca="false">H21/C21</f>
        <v>0</v>
      </c>
      <c r="N21" s="29"/>
      <c r="O21" s="29"/>
      <c r="P21" s="25"/>
      <c r="Q21" s="32"/>
      <c r="R21" s="27"/>
    </row>
    <row r="22" s="2" customFormat="true" ht="27" hidden="false" customHeight="true" outlineLevel="0" collapsed="false">
      <c r="A22" s="37" t="s">
        <v>51</v>
      </c>
      <c r="B22" s="37"/>
      <c r="C22" s="38" t="n">
        <f aca="false">D22+E22+F22+G22</f>
        <v>2258730.6</v>
      </c>
      <c r="D22" s="38" t="n">
        <f aca="false">D9+D15+D20</f>
        <v>51796.8</v>
      </c>
      <c r="E22" s="38" t="n">
        <f aca="false">E9+E15+E20</f>
        <v>1706731.2</v>
      </c>
      <c r="F22" s="38" t="n">
        <f aca="false">F9+F15+F20</f>
        <v>422308.2</v>
      </c>
      <c r="G22" s="38" t="n">
        <f aca="false">G9+G15+G20</f>
        <v>77894.4</v>
      </c>
      <c r="H22" s="38" t="n">
        <f aca="false">I22+J22+K22+L22</f>
        <v>0</v>
      </c>
      <c r="I22" s="38" t="n">
        <f aca="false">I9+I15+I20</f>
        <v>0</v>
      </c>
      <c r="J22" s="38" t="n">
        <f aca="false">J9+J15+J20</f>
        <v>0</v>
      </c>
      <c r="K22" s="38" t="n">
        <f aca="false">K9+K15+K20</f>
        <v>0</v>
      </c>
      <c r="L22" s="38" t="n">
        <f aca="false">L9+L15+L20</f>
        <v>0</v>
      </c>
      <c r="M22" s="38"/>
      <c r="N22" s="38" t="n">
        <f aca="false">N9+N15+N20</f>
        <v>0</v>
      </c>
      <c r="O22" s="38" t="n">
        <f aca="false">O9+O15+O20</f>
        <v>0</v>
      </c>
      <c r="P22" s="39"/>
      <c r="Q22" s="40"/>
      <c r="R22" s="31" t="n">
        <v>96.9861466499268</v>
      </c>
    </row>
    <row r="23" s="44" customFormat="true" ht="42.75" hidden="false" customHeight="true" outlineLevel="0" collapsed="false">
      <c r="A23" s="41"/>
      <c r="B23" s="41" t="s">
        <v>52</v>
      </c>
      <c r="C23" s="42" t="n">
        <f aca="false">C8-C22</f>
        <v>0</v>
      </c>
      <c r="D23" s="42" t="n">
        <f aca="false">D8-D22</f>
        <v>0</v>
      </c>
      <c r="E23" s="42" t="n">
        <f aca="false">E8-E22</f>
        <v>0</v>
      </c>
      <c r="F23" s="42" t="n">
        <f aca="false">F8-F22</f>
        <v>0</v>
      </c>
      <c r="G23" s="42" t="n">
        <f aca="false">G8-G22</f>
        <v>0</v>
      </c>
      <c r="H23" s="42" t="n">
        <f aca="false">H8-H22</f>
        <v>0</v>
      </c>
      <c r="I23" s="42" t="n">
        <f aca="false">I8-I22</f>
        <v>0</v>
      </c>
      <c r="J23" s="42" t="n">
        <f aca="false">J8-J22</f>
        <v>0</v>
      </c>
      <c r="K23" s="42" t="n">
        <f aca="false">K8-K22</f>
        <v>0</v>
      </c>
      <c r="L23" s="42" t="n">
        <f aca="false">L8-L22</f>
        <v>0</v>
      </c>
      <c r="M23" s="42"/>
      <c r="N23" s="42" t="n">
        <f aca="false">N8-N22</f>
        <v>0</v>
      </c>
      <c r="O23" s="42" t="n">
        <f aca="false">O8-O22</f>
        <v>0</v>
      </c>
      <c r="P23" s="42"/>
      <c r="Q23" s="40"/>
      <c r="R23" s="43"/>
    </row>
    <row r="24" s="45" customFormat="true" ht="39" hidden="false" customHeight="true" outlineLevel="0" collapsed="false">
      <c r="B24" s="46" t="s">
        <v>53</v>
      </c>
      <c r="C24" s="47"/>
      <c r="D24" s="47"/>
      <c r="E24" s="48"/>
      <c r="F24" s="48"/>
      <c r="G24" s="49"/>
      <c r="H24" s="49"/>
      <c r="I24" s="49"/>
      <c r="J24" s="49"/>
      <c r="K24" s="49"/>
      <c r="L24" s="50"/>
      <c r="M24" s="50"/>
      <c r="N24" s="51"/>
      <c r="O24" s="51"/>
      <c r="P24" s="49"/>
      <c r="Q24" s="49"/>
    </row>
    <row r="25" s="45" customFormat="true" ht="49.5" hidden="false" customHeight="true" outlineLevel="0" collapsed="false">
      <c r="B25" s="52"/>
      <c r="C25" s="48"/>
      <c r="D25" s="48"/>
      <c r="E25" s="48"/>
      <c r="F25" s="48"/>
      <c r="G25" s="53"/>
      <c r="H25" s="49"/>
      <c r="I25" s="49"/>
      <c r="J25" s="49"/>
      <c r="K25" s="49"/>
      <c r="L25" s="50"/>
      <c r="M25" s="50"/>
      <c r="N25" s="51"/>
      <c r="O25" s="51"/>
      <c r="P25" s="49"/>
      <c r="Q25" s="54"/>
    </row>
    <row r="26" s="45" customFormat="true" ht="39" hidden="false" customHeight="true" outlineLevel="0" collapsed="false">
      <c r="B26" s="52"/>
      <c r="C26" s="55"/>
      <c r="D26" s="55"/>
      <c r="E26" s="55"/>
      <c r="F26" s="55"/>
      <c r="G26" s="55"/>
      <c r="H26" s="49"/>
      <c r="I26" s="49"/>
      <c r="J26" s="49"/>
      <c r="K26" s="49"/>
      <c r="L26" s="50"/>
      <c r="M26" s="50"/>
      <c r="N26" s="51"/>
      <c r="O26" s="51"/>
      <c r="P26" s="49"/>
      <c r="Q26" s="49"/>
    </row>
    <row r="27" customFormat="false" ht="15" hidden="false" customHeight="false" outlineLevel="0" collapsed="false">
      <c r="H27" s="56"/>
    </row>
    <row r="28" customFormat="false" ht="15.75" hidden="false" customHeight="false" outlineLevel="0" collapsed="false">
      <c r="B28" s="58" t="s">
        <v>54</v>
      </c>
      <c r="J28" s="57"/>
      <c r="L28" s="59" t="s">
        <v>55</v>
      </c>
      <c r="M28" s="59"/>
      <c r="N28" s="60"/>
      <c r="O28" s="60"/>
    </row>
    <row r="29" customFormat="false" ht="15" hidden="false" customHeight="false" outlineLevel="0" collapsed="false">
      <c r="C29" s="62"/>
      <c r="H29" s="56"/>
      <c r="J29" s="57"/>
    </row>
    <row r="30" s="63" customFormat="true" ht="15" hidden="false" customHeight="false" outlineLevel="0" collapsed="false">
      <c r="C30" s="64"/>
      <c r="D30" s="65"/>
      <c r="E30" s="65"/>
      <c r="F30" s="65"/>
      <c r="G30" s="65"/>
      <c r="H30" s="66"/>
      <c r="I30" s="67"/>
      <c r="J30" s="65"/>
      <c r="K30" s="65"/>
      <c r="L30" s="65"/>
      <c r="M30" s="65"/>
      <c r="N30" s="68"/>
      <c r="O30" s="65"/>
      <c r="P30" s="65"/>
      <c r="Q30" s="69"/>
    </row>
    <row r="31" s="63" customFormat="true" ht="15" hidden="false" customHeight="false" outlineLevel="0" collapsed="false">
      <c r="C31" s="64"/>
      <c r="D31" s="67"/>
      <c r="E31" s="67"/>
      <c r="F31" s="67"/>
      <c r="G31" s="67"/>
      <c r="H31" s="64"/>
      <c r="I31" s="65"/>
      <c r="J31" s="65"/>
      <c r="K31" s="65"/>
      <c r="L31" s="65"/>
      <c r="M31" s="65"/>
      <c r="N31" s="598" t="e">
        <f aca="false">N22/I22*100</f>
        <v>#DIV/0!</v>
      </c>
      <c r="O31" s="598" t="e">
        <f aca="false">O22/J22*100</f>
        <v>#DIV/0!</v>
      </c>
      <c r="P31" s="65"/>
      <c r="Q31" s="69"/>
    </row>
    <row r="32" s="63" customFormat="true" ht="15" hidden="false" customHeight="false" outlineLevel="0" collapsed="false">
      <c r="C32" s="64"/>
      <c r="D32" s="72"/>
      <c r="E32" s="65"/>
      <c r="F32" s="65"/>
      <c r="G32" s="65"/>
      <c r="H32" s="64"/>
      <c r="I32" s="65"/>
      <c r="J32" s="65"/>
      <c r="K32" s="67" t="n">
        <f aca="false">452134.2-K22</f>
        <v>452134.2</v>
      </c>
      <c r="L32" s="65"/>
      <c r="M32" s="65"/>
      <c r="N32" s="65"/>
      <c r="O32" s="65"/>
      <c r="P32" s="65"/>
      <c r="Q32" s="69"/>
    </row>
    <row r="33" s="63" customFormat="true" ht="15" hidden="false" customHeight="false" outlineLevel="0" collapsed="false">
      <c r="C33" s="64"/>
      <c r="D33" s="65"/>
      <c r="E33" s="65"/>
      <c r="F33" s="65"/>
      <c r="G33" s="65"/>
      <c r="H33" s="64"/>
      <c r="I33" s="65"/>
      <c r="J33" s="65"/>
      <c r="K33" s="599"/>
      <c r="L33" s="599"/>
      <c r="M33" s="599"/>
      <c r="N33" s="599"/>
      <c r="O33" s="599"/>
      <c r="P33" s="65"/>
      <c r="Q33" s="69"/>
    </row>
    <row r="34" s="63" customFormat="true" ht="15" hidden="false" customHeight="false" outlineLevel="0" collapsed="false">
      <c r="C34" s="64"/>
      <c r="D34" s="65"/>
      <c r="E34" s="65"/>
      <c r="F34" s="65"/>
      <c r="G34" s="65"/>
      <c r="H34" s="67"/>
      <c r="I34" s="67"/>
      <c r="J34" s="67"/>
      <c r="K34" s="67"/>
      <c r="L34" s="67"/>
      <c r="M34" s="67"/>
      <c r="N34" s="67"/>
      <c r="O34" s="67"/>
      <c r="P34" s="65"/>
      <c r="Q34" s="69"/>
    </row>
    <row r="35" s="63" customFormat="true" ht="15" hidden="false" customHeight="false" outlineLevel="0" collapsed="false">
      <c r="C35" s="64"/>
      <c r="D35" s="65"/>
      <c r="E35" s="65"/>
      <c r="F35" s="65"/>
      <c r="G35" s="65"/>
      <c r="H35" s="64"/>
      <c r="I35" s="65"/>
      <c r="J35" s="65"/>
      <c r="K35" s="65"/>
      <c r="L35" s="65"/>
      <c r="M35" s="65"/>
      <c r="N35" s="65"/>
      <c r="O35" s="65"/>
      <c r="P35" s="65"/>
      <c r="Q35" s="69"/>
    </row>
  </sheetData>
  <mergeCells count="19">
    <mergeCell ref="A1:Q1"/>
    <mergeCell ref="A2:Q2"/>
    <mergeCell ref="A3:Q3"/>
    <mergeCell ref="A4:A6"/>
    <mergeCell ref="B4:B6"/>
    <mergeCell ref="C4:G4"/>
    <mergeCell ref="H4:L4"/>
    <mergeCell ref="M4:M6"/>
    <mergeCell ref="N4:O4"/>
    <mergeCell ref="P4:P6"/>
    <mergeCell ref="Q4:Q6"/>
    <mergeCell ref="C5:C6"/>
    <mergeCell ref="G5:G6"/>
    <mergeCell ref="H5:H6"/>
    <mergeCell ref="L5:L6"/>
    <mergeCell ref="N5:O5"/>
    <mergeCell ref="A8:B8"/>
    <mergeCell ref="A22:B22"/>
    <mergeCell ref="L28:M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8" activeCellId="0" sqref="P8: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7"/>
    <col collapsed="false" customWidth="true" hidden="false" outlineLevel="0" max="3" min="3" style="2" width="12.99"/>
    <col collapsed="false" customWidth="false" hidden="false" outlineLevel="0" max="4" min="4" style="3" width="9.14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2" width="10.71"/>
    <col collapsed="false" customWidth="true" hidden="false" outlineLevel="0" max="9" min="9" style="3" width="10.71"/>
    <col collapsed="false" customWidth="true" hidden="false" outlineLevel="0" max="10" min="10" style="3" width="11.42"/>
    <col collapsed="false" customWidth="true" hidden="false" outlineLevel="0" max="11" min="11" style="3" width="10.71"/>
    <col collapsed="false" customWidth="true" hidden="false" outlineLevel="0" max="12" min="12" style="3" width="8.7"/>
    <col collapsed="false" customWidth="true" hidden="false" outlineLevel="0" max="13" min="13" style="2" width="12.28"/>
    <col collapsed="false" customWidth="true" hidden="false" outlineLevel="0" max="14" min="14" style="3" width="11.28"/>
    <col collapsed="false" customWidth="true" hidden="false" outlineLevel="0" max="15" min="15" style="3" width="10.85"/>
    <col collapsed="false" customWidth="true" hidden="false" outlineLevel="0" max="16" min="16" style="3" width="12.28"/>
    <col collapsed="false" customWidth="true" hidden="false" outlineLevel="0" max="17" min="17" style="3" width="9.41"/>
    <col collapsed="false" customWidth="true" hidden="false" outlineLevel="0" max="18" min="18" style="3" width="11.85"/>
    <col collapsed="false" customWidth="true" hidden="false" outlineLevel="0" max="19" min="19" style="4" width="54.85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true" hidden="false" outlineLevel="0" max="23" min="23" style="1" width="18.28"/>
    <col collapsed="false" customWidth="true" hidden="false" outlineLevel="0" max="24" min="24" style="1" width="17.14"/>
    <col collapsed="false" customWidth="false" hidden="false" outlineLevel="0" max="257" min="25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4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 t="s">
        <v>6</v>
      </c>
      <c r="I4" s="9"/>
      <c r="J4" s="9"/>
      <c r="K4" s="9"/>
      <c r="L4" s="9"/>
      <c r="M4" s="10" t="s">
        <v>7</v>
      </c>
      <c r="N4" s="10"/>
      <c r="O4" s="10"/>
      <c r="P4" s="10"/>
      <c r="Q4" s="10"/>
      <c r="R4" s="11" t="s">
        <v>8</v>
      </c>
      <c r="S4" s="12" t="s">
        <v>9</v>
      </c>
    </row>
    <row r="5" customFormat="false" ht="64.5" hidden="false" customHeight="true" outlineLevel="0" collapsed="false">
      <c r="A5" s="7"/>
      <c r="B5" s="8"/>
      <c r="C5" s="11" t="s">
        <v>10</v>
      </c>
      <c r="D5" s="13" t="s">
        <v>11</v>
      </c>
      <c r="E5" s="13" t="s">
        <v>12</v>
      </c>
      <c r="F5" s="13" t="s">
        <v>13</v>
      </c>
      <c r="G5" s="13" t="s">
        <v>14</v>
      </c>
      <c r="H5" s="11" t="s">
        <v>10</v>
      </c>
      <c r="I5" s="13" t="s">
        <v>11</v>
      </c>
      <c r="J5" s="13" t="s">
        <v>15</v>
      </c>
      <c r="K5" s="13" t="s">
        <v>16</v>
      </c>
      <c r="L5" s="13" t="s">
        <v>17</v>
      </c>
      <c r="M5" s="11" t="s">
        <v>10</v>
      </c>
      <c r="N5" s="13" t="s">
        <v>11</v>
      </c>
      <c r="O5" s="13" t="s">
        <v>15</v>
      </c>
      <c r="P5" s="13" t="s">
        <v>16</v>
      </c>
      <c r="Q5" s="14" t="s">
        <v>17</v>
      </c>
      <c r="R5" s="11"/>
      <c r="S5" s="12"/>
    </row>
    <row r="6" customFormat="false" ht="15" hidden="false" customHeight="false" outlineLevel="0" collapsed="false">
      <c r="A6" s="7"/>
      <c r="B6" s="8"/>
      <c r="C6" s="11"/>
      <c r="D6" s="13"/>
      <c r="E6" s="13"/>
      <c r="F6" s="13"/>
      <c r="G6" s="13"/>
      <c r="H6" s="11"/>
      <c r="I6" s="13"/>
      <c r="J6" s="13"/>
      <c r="K6" s="13"/>
      <c r="L6" s="13"/>
      <c r="M6" s="11"/>
      <c r="N6" s="13"/>
      <c r="O6" s="13"/>
      <c r="P6" s="13"/>
      <c r="Q6" s="14"/>
      <c r="R6" s="11"/>
      <c r="S6" s="12"/>
    </row>
    <row r="7" s="16" customFormat="true" ht="10.5" hidden="false" customHeight="true" outlineLevel="0" collapsed="false">
      <c r="A7" s="8" t="n">
        <v>1</v>
      </c>
      <c r="B7" s="8" t="n">
        <v>2</v>
      </c>
      <c r="C7" s="15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5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15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15"/>
      <c r="S7" s="9" t="n">
        <v>18</v>
      </c>
    </row>
    <row r="8" s="22" customFormat="true" ht="27" hidden="false" customHeight="true" outlineLevel="0" collapsed="false">
      <c r="A8" s="593" t="s">
        <v>18</v>
      </c>
      <c r="B8" s="593"/>
      <c r="C8" s="594" t="n">
        <f aca="false">C9+C15+C21</f>
        <v>2258730.6</v>
      </c>
      <c r="D8" s="595" t="n">
        <f aca="false">D9+D15+D21</f>
        <v>51796.8</v>
      </c>
      <c r="E8" s="595" t="n">
        <f aca="false">E9+E15+E21</f>
        <v>1706731.2</v>
      </c>
      <c r="F8" s="595" t="n">
        <f aca="false">F9+F15+F21</f>
        <v>422308.2</v>
      </c>
      <c r="G8" s="595" t="n">
        <f aca="false">G9+G15+G21</f>
        <v>77894.4</v>
      </c>
      <c r="H8" s="594" t="n">
        <f aca="false">H9+H15+H21</f>
        <v>0</v>
      </c>
      <c r="I8" s="595" t="n">
        <f aca="false">I9+I15+I21</f>
        <v>0</v>
      </c>
      <c r="J8" s="595" t="n">
        <f aca="false">J9+J15+J21</f>
        <v>0</v>
      </c>
      <c r="K8" s="595" t="n">
        <f aca="false">K9+K15+K21</f>
        <v>0</v>
      </c>
      <c r="L8" s="595" t="n">
        <f aca="false">L9+L15+L21</f>
        <v>0</v>
      </c>
      <c r="M8" s="594" t="n">
        <f aca="false">M9+M15+M21</f>
        <v>0</v>
      </c>
      <c r="N8" s="595" t="n">
        <f aca="false">N9+N15+N21</f>
        <v>0</v>
      </c>
      <c r="O8" s="595" t="n">
        <f aca="false">O9+O15+O21</f>
        <v>0</v>
      </c>
      <c r="P8" s="595" t="n">
        <f aca="false">P9+P15+P21</f>
        <v>0</v>
      </c>
      <c r="Q8" s="595" t="n">
        <f aca="false">Q9+Q15+Q21</f>
        <v>0</v>
      </c>
      <c r="R8" s="25" t="e">
        <f aca="false">M8/H8</f>
        <v>#DIV/0!</v>
      </c>
      <c r="S8" s="596"/>
    </row>
    <row r="9" customFormat="false" ht="76.5" hidden="false" customHeight="true" outlineLevel="0" collapsed="false">
      <c r="A9" s="23" t="s">
        <v>19</v>
      </c>
      <c r="B9" s="23" t="s">
        <v>20</v>
      </c>
      <c r="C9" s="24" t="n">
        <f aca="false">D9+E9+F9+G9</f>
        <v>2097056.8</v>
      </c>
      <c r="D9" s="24" t="n">
        <f aca="false">SUM(D10:D14)</f>
        <v>51341.7</v>
      </c>
      <c r="E9" s="24" t="n">
        <f aca="false">SUM(E10:E14)</f>
        <v>1683571.7</v>
      </c>
      <c r="F9" s="24" t="n">
        <f aca="false">SUM(F10:F14)</f>
        <v>285509</v>
      </c>
      <c r="G9" s="24" t="n">
        <f aca="false">SUM(G10:G14)</f>
        <v>76634.4</v>
      </c>
      <c r="H9" s="24" t="n">
        <f aca="false">I9+J9+K9+L9</f>
        <v>0</v>
      </c>
      <c r="I9" s="24" t="n">
        <f aca="false">SUM(I10:I14)</f>
        <v>0</v>
      </c>
      <c r="J9" s="24" t="n">
        <f aca="false">SUM(J10:J14)</f>
        <v>0</v>
      </c>
      <c r="K9" s="24" t="n">
        <f aca="false">SUM(K10:K14)</f>
        <v>0</v>
      </c>
      <c r="L9" s="24" t="n">
        <f aca="false">SUM(L10:L14)</f>
        <v>0</v>
      </c>
      <c r="M9" s="24" t="n">
        <f aca="false">N9+O9+P9+Q9</f>
        <v>0</v>
      </c>
      <c r="N9" s="24" t="n">
        <f aca="false">SUM(N10:N14)</f>
        <v>0</v>
      </c>
      <c r="O9" s="24" t="n">
        <f aca="false">SUM(O10:O14)</f>
        <v>0</v>
      </c>
      <c r="P9" s="24" t="n">
        <f aca="false">SUM(P10:P14)</f>
        <v>0</v>
      </c>
      <c r="Q9" s="24" t="n">
        <f aca="false">SUM(Q10:Q14)</f>
        <v>0</v>
      </c>
      <c r="R9" s="25" t="e">
        <f aca="false">M9/H9</f>
        <v>#DIV/0!</v>
      </c>
      <c r="S9" s="26" t="s">
        <v>542</v>
      </c>
      <c r="T9" s="27" t="n">
        <v>70.367727992902</v>
      </c>
    </row>
    <row r="10" s="3" customFormat="true" ht="25.5" hidden="false" customHeight="false" outlineLevel="0" collapsed="false">
      <c r="A10" s="28" t="s">
        <v>21</v>
      </c>
      <c r="B10" s="28" t="s">
        <v>532</v>
      </c>
      <c r="C10" s="24" t="n">
        <f aca="false">D10+E10+F10+G10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4" t="n">
        <f aca="false">I10+J10+K10+L10</f>
        <v>0</v>
      </c>
      <c r="I10" s="29"/>
      <c r="J10" s="29"/>
      <c r="K10" s="29"/>
      <c r="L10" s="29"/>
      <c r="M10" s="24" t="n">
        <f aca="false">N10+O10+P10+Q10</f>
        <v>0</v>
      </c>
      <c r="N10" s="29"/>
      <c r="O10" s="29"/>
      <c r="P10" s="29"/>
      <c r="Q10" s="29"/>
      <c r="R10" s="25" t="n">
        <v>0</v>
      </c>
      <c r="S10" s="30"/>
      <c r="T10" s="31"/>
    </row>
    <row r="11" s="3" customFormat="true" ht="62.25" hidden="false" customHeight="true" outlineLevel="0" collapsed="false">
      <c r="A11" s="28" t="s">
        <v>24</v>
      </c>
      <c r="B11" s="12" t="s">
        <v>533</v>
      </c>
      <c r="C11" s="24" t="n">
        <f aca="false">D11+E11+F11+G11</f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4" t="n">
        <f aca="false">I11+J11+K11+L11</f>
        <v>0</v>
      </c>
      <c r="I11" s="29"/>
      <c r="J11" s="29"/>
      <c r="K11" s="29"/>
      <c r="L11" s="29"/>
      <c r="M11" s="24" t="n">
        <f aca="false">N11+O11+P11+Q11</f>
        <v>0</v>
      </c>
      <c r="N11" s="29"/>
      <c r="O11" s="29"/>
      <c r="P11" s="29"/>
      <c r="Q11" s="29"/>
      <c r="R11" s="25" t="n">
        <v>0</v>
      </c>
      <c r="S11" s="30"/>
      <c r="T11" s="31"/>
    </row>
    <row r="12" s="3" customFormat="true" ht="38.25" hidden="false" customHeight="false" outlineLevel="0" collapsed="false">
      <c r="A12" s="28" t="s">
        <v>26</v>
      </c>
      <c r="B12" s="12" t="s">
        <v>534</v>
      </c>
      <c r="C12" s="24" t="n">
        <f aca="false">D12+E12+F12+G12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4"/>
      <c r="I12" s="29"/>
      <c r="J12" s="29"/>
      <c r="K12" s="29"/>
      <c r="L12" s="29"/>
      <c r="M12" s="24"/>
      <c r="N12" s="29"/>
      <c r="O12" s="29"/>
      <c r="P12" s="29"/>
      <c r="Q12" s="29"/>
      <c r="R12" s="25"/>
      <c r="S12" s="32"/>
      <c r="T12" s="31"/>
    </row>
    <row r="13" s="3" customFormat="true" ht="132" hidden="false" customHeight="true" outlineLevel="0" collapsed="false">
      <c r="A13" s="28" t="s">
        <v>28</v>
      </c>
      <c r="B13" s="12" t="s">
        <v>535</v>
      </c>
      <c r="C13" s="24" t="n">
        <f aca="false">D13+E13+F13+G13</f>
        <v>2097056.8</v>
      </c>
      <c r="D13" s="29" t="n">
        <v>51341.7</v>
      </c>
      <c r="E13" s="29" t="n">
        <v>1683571.7</v>
      </c>
      <c r="F13" s="29" t="n">
        <v>285509</v>
      </c>
      <c r="G13" s="29" t="n">
        <v>76634.4</v>
      </c>
      <c r="H13" s="24" t="n">
        <f aca="false">I13+J13+K13+L13</f>
        <v>0</v>
      </c>
      <c r="I13" s="29"/>
      <c r="J13" s="29"/>
      <c r="K13" s="29"/>
      <c r="L13" s="29"/>
      <c r="M13" s="24" t="n">
        <f aca="false">N13+O13+P13+Q13</f>
        <v>0</v>
      </c>
      <c r="N13" s="29"/>
      <c r="O13" s="29"/>
      <c r="P13" s="29"/>
      <c r="Q13" s="29"/>
      <c r="R13" s="25" t="e">
        <f aca="false">M13/H13</f>
        <v>#DIV/0!</v>
      </c>
      <c r="S13" s="32"/>
      <c r="T13" s="31"/>
    </row>
    <row r="14" customFormat="false" ht="80.25" hidden="false" customHeight="true" outlineLevel="0" collapsed="false">
      <c r="A14" s="33" t="s">
        <v>31</v>
      </c>
      <c r="B14" s="7" t="s">
        <v>536</v>
      </c>
      <c r="C14" s="24" t="n">
        <f aca="false">D14+E14+F14+G14</f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4" t="n">
        <f aca="false">I14+J14+K14+L14</f>
        <v>0</v>
      </c>
      <c r="I14" s="29"/>
      <c r="J14" s="29"/>
      <c r="K14" s="29"/>
      <c r="L14" s="29"/>
      <c r="M14" s="24" t="n">
        <f aca="false">N14+O14+P14+Q14</f>
        <v>0</v>
      </c>
      <c r="N14" s="29"/>
      <c r="O14" s="29"/>
      <c r="P14" s="29"/>
      <c r="Q14" s="29"/>
      <c r="R14" s="25" t="e">
        <f aca="false">M14/H14</f>
        <v>#DIV/0!</v>
      </c>
      <c r="S14" s="32"/>
      <c r="T14" s="27"/>
    </row>
    <row r="15" customFormat="false" ht="107.25" hidden="false" customHeight="true" outlineLevel="0" collapsed="false">
      <c r="A15" s="23" t="s">
        <v>33</v>
      </c>
      <c r="B15" s="34" t="s">
        <v>34</v>
      </c>
      <c r="C15" s="24" t="n">
        <f aca="false">D15+E15+F15+G15</f>
        <v>151873.6</v>
      </c>
      <c r="D15" s="24" t="n">
        <f aca="false">SUM(D16:D19)</f>
        <v>455.1</v>
      </c>
      <c r="E15" s="24" t="n">
        <f aca="false">SUM(E16:E19)</f>
        <v>23159.5</v>
      </c>
      <c r="F15" s="24" t="n">
        <f aca="false">SUM(F16:F19)</f>
        <v>126999</v>
      </c>
      <c r="G15" s="24" t="n">
        <f aca="false">SUM(G16:G19)</f>
        <v>1260</v>
      </c>
      <c r="H15" s="24" t="n">
        <f aca="false">I15+J15+K15+L15</f>
        <v>0</v>
      </c>
      <c r="I15" s="24" t="n">
        <f aca="false">SUM(I16:I19)</f>
        <v>0</v>
      </c>
      <c r="J15" s="24" t="n">
        <f aca="false">SUM(J16:J19)</f>
        <v>0</v>
      </c>
      <c r="K15" s="24" t="n">
        <f aca="false">SUM(K16:K19)</f>
        <v>0</v>
      </c>
      <c r="L15" s="24" t="n">
        <f aca="false">SUM(L16:L19)</f>
        <v>0</v>
      </c>
      <c r="M15" s="24" t="n">
        <f aca="false">N15+O15+P15+Q15</f>
        <v>0</v>
      </c>
      <c r="N15" s="24" t="n">
        <f aca="false">SUM(N16:N19)</f>
        <v>0</v>
      </c>
      <c r="O15" s="24" t="n">
        <f aca="false">SUM(O16:O19)</f>
        <v>0</v>
      </c>
      <c r="P15" s="24" t="n">
        <f aca="false">SUM(P16:P19)</f>
        <v>0</v>
      </c>
      <c r="Q15" s="24" t="n">
        <f aca="false">SUM(Q16:Q19)</f>
        <v>0</v>
      </c>
      <c r="R15" s="25" t="e">
        <f aca="false">M15/H15</f>
        <v>#DIV/0!</v>
      </c>
      <c r="S15" s="26"/>
      <c r="T15" s="27"/>
    </row>
    <row r="16" customFormat="false" ht="35.25" hidden="false" customHeight="true" outlineLevel="0" collapsed="false">
      <c r="A16" s="33" t="s">
        <v>35</v>
      </c>
      <c r="B16" s="7" t="s">
        <v>537</v>
      </c>
      <c r="C16" s="24" t="n">
        <f aca="false">D16+E16+F16+G16</f>
        <v>69652.4</v>
      </c>
      <c r="D16" s="29" t="n">
        <v>0</v>
      </c>
      <c r="E16" s="29" t="n">
        <v>0</v>
      </c>
      <c r="F16" s="29" t="n">
        <v>69652.4</v>
      </c>
      <c r="G16" s="29" t="n">
        <v>0</v>
      </c>
      <c r="H16" s="24" t="n">
        <f aca="false">I16+J16+K16+L16</f>
        <v>0</v>
      </c>
      <c r="I16" s="29"/>
      <c r="J16" s="29"/>
      <c r="K16" s="29"/>
      <c r="L16" s="29"/>
      <c r="M16" s="24" t="n">
        <f aca="false">N16+O16+P16+Q16</f>
        <v>0</v>
      </c>
      <c r="N16" s="29"/>
      <c r="O16" s="29"/>
      <c r="P16" s="29"/>
      <c r="Q16" s="29"/>
      <c r="R16" s="25" t="e">
        <f aca="false">M16/H16</f>
        <v>#DIV/0!</v>
      </c>
      <c r="S16" s="32"/>
      <c r="T16" s="27"/>
    </row>
    <row r="17" customFormat="false" ht="54.75" hidden="false" customHeight="true" outlineLevel="0" collapsed="false">
      <c r="A17" s="33" t="s">
        <v>38</v>
      </c>
      <c r="B17" s="7" t="s">
        <v>538</v>
      </c>
      <c r="C17" s="24" t="n">
        <f aca="false">D17+E17+F17+G17</f>
        <v>2418.6</v>
      </c>
      <c r="D17" s="29" t="n">
        <v>455.1</v>
      </c>
      <c r="E17" s="29" t="n">
        <v>711.7</v>
      </c>
      <c r="F17" s="29" t="n">
        <v>1251.8</v>
      </c>
      <c r="G17" s="29" t="n">
        <v>0</v>
      </c>
      <c r="H17" s="24" t="n">
        <f aca="false">I17+J17+K17+L17</f>
        <v>0</v>
      </c>
      <c r="I17" s="29"/>
      <c r="J17" s="29"/>
      <c r="K17" s="29"/>
      <c r="L17" s="29"/>
      <c r="M17" s="24" t="n">
        <f aca="false">N17+O17+P17+Q17</f>
        <v>0</v>
      </c>
      <c r="N17" s="29"/>
      <c r="O17" s="29"/>
      <c r="P17" s="29"/>
      <c r="Q17" s="29"/>
      <c r="R17" s="25" t="e">
        <f aca="false">M17/H17</f>
        <v>#DIV/0!</v>
      </c>
      <c r="S17" s="30"/>
      <c r="T17" s="27"/>
    </row>
    <row r="18" customFormat="false" ht="60" hidden="false" customHeight="true" outlineLevel="0" collapsed="false">
      <c r="A18" s="33" t="s">
        <v>41</v>
      </c>
      <c r="B18" s="7" t="s">
        <v>539</v>
      </c>
      <c r="C18" s="24" t="n">
        <f aca="false">D18+E18+F18+G18</f>
        <v>79802.6</v>
      </c>
      <c r="D18" s="29" t="n">
        <v>0</v>
      </c>
      <c r="E18" s="29" t="n">
        <v>22447.8</v>
      </c>
      <c r="F18" s="29" t="n">
        <v>56094.8</v>
      </c>
      <c r="G18" s="29" t="n">
        <v>1260</v>
      </c>
      <c r="H18" s="24" t="n">
        <f aca="false">I18+J18+K18+L18</f>
        <v>0</v>
      </c>
      <c r="I18" s="29"/>
      <c r="J18" s="29"/>
      <c r="K18" s="29"/>
      <c r="L18" s="29"/>
      <c r="M18" s="24" t="n">
        <f aca="false">N18+O18+P18+Q18</f>
        <v>0</v>
      </c>
      <c r="N18" s="29"/>
      <c r="O18" s="29"/>
      <c r="P18" s="29"/>
      <c r="Q18" s="29"/>
      <c r="R18" s="25" t="e">
        <f aca="false">M18/H18</f>
        <v>#DIV/0!</v>
      </c>
      <c r="S18" s="32"/>
      <c r="T18" s="27"/>
    </row>
    <row r="19" customFormat="false" ht="62.25" hidden="false" customHeight="true" outlineLevel="0" collapsed="false">
      <c r="A19" s="33" t="s">
        <v>44</v>
      </c>
      <c r="B19" s="7" t="s">
        <v>540</v>
      </c>
      <c r="C19" s="24" t="n">
        <f aca="false">D19+E19+F19+G19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4" t="n">
        <f aca="false">I19+J19+K19+L19</f>
        <v>0</v>
      </c>
      <c r="I19" s="29"/>
      <c r="J19" s="29"/>
      <c r="K19" s="29"/>
      <c r="L19" s="29"/>
      <c r="M19" s="24" t="n">
        <f aca="false">N19+O19+P19+Q19</f>
        <v>0</v>
      </c>
      <c r="N19" s="29"/>
      <c r="O19" s="29"/>
      <c r="P19" s="29"/>
      <c r="Q19" s="29"/>
      <c r="R19" s="25" t="e">
        <f aca="false">M19/H19</f>
        <v>#DIV/0!</v>
      </c>
      <c r="S19" s="32"/>
      <c r="T19" s="27"/>
    </row>
    <row r="20" customFormat="false" ht="44.25" hidden="false" customHeight="true" outlineLevel="0" collapsed="false">
      <c r="A20" s="23" t="s">
        <v>46</v>
      </c>
      <c r="B20" s="34" t="s">
        <v>47</v>
      </c>
      <c r="C20" s="24" t="n">
        <f aca="false">D20+E20+F20+G20</f>
        <v>9800.2</v>
      </c>
      <c r="D20" s="24" t="n">
        <f aca="false">SUM(D21)</f>
        <v>0</v>
      </c>
      <c r="E20" s="24" t="n">
        <f aca="false">SUM(E21)</f>
        <v>0</v>
      </c>
      <c r="F20" s="24" t="n">
        <f aca="false">SUM(F21)</f>
        <v>9800.2</v>
      </c>
      <c r="G20" s="24" t="n">
        <f aca="false">SUM(G21)</f>
        <v>0</v>
      </c>
      <c r="H20" s="24" t="n">
        <f aca="false">I20+J20+K20+L20</f>
        <v>0</v>
      </c>
      <c r="I20" s="24" t="n">
        <f aca="false">SUM(I21)</f>
        <v>0</v>
      </c>
      <c r="J20" s="24" t="n">
        <f aca="false">SUM(J21)</f>
        <v>0</v>
      </c>
      <c r="K20" s="24" t="n">
        <f aca="false">SUM(K21)</f>
        <v>0</v>
      </c>
      <c r="L20" s="24" t="n">
        <f aca="false">SUM(L21)</f>
        <v>0</v>
      </c>
      <c r="M20" s="24" t="n">
        <f aca="false">N20+O20+P20+Q20</f>
        <v>0</v>
      </c>
      <c r="N20" s="24" t="n">
        <f aca="false">SUM(N21)</f>
        <v>0</v>
      </c>
      <c r="O20" s="24" t="n">
        <f aca="false">SUM(O21)</f>
        <v>0</v>
      </c>
      <c r="P20" s="24" t="n">
        <f aca="false">SUM(P21)</f>
        <v>0</v>
      </c>
      <c r="Q20" s="24" t="n">
        <f aca="false">SUM(Q21)</f>
        <v>0</v>
      </c>
      <c r="R20" s="25" t="e">
        <f aca="false">M20/H20</f>
        <v>#DIV/0!</v>
      </c>
      <c r="S20" s="35"/>
      <c r="T20" s="27"/>
    </row>
    <row r="21" customFormat="false" ht="96.75" hidden="false" customHeight="true" outlineLevel="0" collapsed="false">
      <c r="A21" s="33" t="s">
        <v>48</v>
      </c>
      <c r="B21" s="36" t="s">
        <v>541</v>
      </c>
      <c r="C21" s="24" t="n">
        <f aca="false">D21+E21+F21+G21</f>
        <v>9800.2</v>
      </c>
      <c r="D21" s="29" t="n">
        <v>0</v>
      </c>
      <c r="E21" s="29" t="n">
        <v>0</v>
      </c>
      <c r="F21" s="29" t="n">
        <v>9800.2</v>
      </c>
      <c r="G21" s="29" t="n">
        <v>0</v>
      </c>
      <c r="H21" s="24" t="n">
        <f aca="false">I21+J21+K21+L21</f>
        <v>0</v>
      </c>
      <c r="I21" s="29"/>
      <c r="J21" s="29"/>
      <c r="K21" s="29"/>
      <c r="L21" s="29"/>
      <c r="M21" s="24"/>
      <c r="N21" s="29"/>
      <c r="O21" s="29"/>
      <c r="P21" s="29"/>
      <c r="Q21" s="29"/>
      <c r="R21" s="25"/>
      <c r="S21" s="32"/>
      <c r="T21" s="27"/>
    </row>
    <row r="22" s="2" customFormat="true" ht="27" hidden="false" customHeight="true" outlineLevel="0" collapsed="false">
      <c r="A22" s="37" t="s">
        <v>51</v>
      </c>
      <c r="B22" s="37"/>
      <c r="C22" s="38" t="n">
        <f aca="false">D22+E22+F22+G22</f>
        <v>2258730.6</v>
      </c>
      <c r="D22" s="38" t="n">
        <f aca="false">D9+D15+D20</f>
        <v>51796.8</v>
      </c>
      <c r="E22" s="38" t="n">
        <f aca="false">E9+E15+E20</f>
        <v>1706731.2</v>
      </c>
      <c r="F22" s="38" t="n">
        <f aca="false">F9+F15+F20</f>
        <v>422308.2</v>
      </c>
      <c r="G22" s="38" t="n">
        <f aca="false">G9+G15+G20</f>
        <v>77894.4</v>
      </c>
      <c r="H22" s="38" t="n">
        <f aca="false">I22+J22+K22+L22</f>
        <v>0</v>
      </c>
      <c r="I22" s="38" t="n">
        <f aca="false">I9+I15+I20</f>
        <v>0</v>
      </c>
      <c r="J22" s="38" t="n">
        <f aca="false">J9+J15+J20</f>
        <v>0</v>
      </c>
      <c r="K22" s="38" t="n">
        <f aca="false">K9+K15+K20</f>
        <v>0</v>
      </c>
      <c r="L22" s="38" t="n">
        <f aca="false">L9+L15+L20</f>
        <v>0</v>
      </c>
      <c r="M22" s="39"/>
      <c r="N22" s="38" t="n">
        <f aca="false">N9+N15+N20</f>
        <v>0</v>
      </c>
      <c r="O22" s="38" t="n">
        <f aca="false">O9+O15+O20</f>
        <v>0</v>
      </c>
      <c r="P22" s="38" t="n">
        <f aca="false">P9+P15+P20</f>
        <v>0</v>
      </c>
      <c r="Q22" s="38" t="n">
        <f aca="false">Q9+Q15+Q20</f>
        <v>0</v>
      </c>
      <c r="R22" s="39" t="e">
        <f aca="false">R9+R15+R20</f>
        <v>#DIV/0!</v>
      </c>
      <c r="S22" s="40"/>
      <c r="T22" s="31" t="n">
        <v>96.9861466499268</v>
      </c>
    </row>
    <row r="23" s="44" customFormat="true" ht="42.75" hidden="false" customHeight="true" outlineLevel="0" collapsed="false">
      <c r="A23" s="41"/>
      <c r="B23" s="41" t="s">
        <v>52</v>
      </c>
      <c r="C23" s="42" t="n">
        <f aca="false">C8-C22</f>
        <v>0</v>
      </c>
      <c r="D23" s="42" t="n">
        <f aca="false">D8-D22</f>
        <v>0</v>
      </c>
      <c r="E23" s="42" t="n">
        <f aca="false">E8-E22</f>
        <v>0</v>
      </c>
      <c r="F23" s="42" t="n">
        <f aca="false">F8-F22</f>
        <v>0</v>
      </c>
      <c r="G23" s="42" t="n">
        <f aca="false">G8-G22</f>
        <v>0</v>
      </c>
      <c r="H23" s="42" t="n">
        <f aca="false">H8-H22</f>
        <v>0</v>
      </c>
      <c r="I23" s="42" t="n">
        <f aca="false">I8-I22</f>
        <v>0</v>
      </c>
      <c r="J23" s="42" t="n">
        <f aca="false">J8-J22</f>
        <v>0</v>
      </c>
      <c r="K23" s="42" t="n">
        <f aca="false">K8-K22</f>
        <v>0</v>
      </c>
      <c r="L23" s="42" t="n">
        <f aca="false">L8-L22</f>
        <v>0</v>
      </c>
      <c r="M23" s="42" t="n">
        <f aca="false">M8-M22</f>
        <v>0</v>
      </c>
      <c r="N23" s="42" t="n">
        <f aca="false">N8-N22</f>
        <v>0</v>
      </c>
      <c r="O23" s="42" t="n">
        <f aca="false">O8-O22</f>
        <v>0</v>
      </c>
      <c r="P23" s="42" t="n">
        <f aca="false">P8-P22</f>
        <v>0</v>
      </c>
      <c r="Q23" s="42" t="n">
        <f aca="false">Q8-Q22</f>
        <v>0</v>
      </c>
      <c r="R23" s="42"/>
      <c r="S23" s="40"/>
      <c r="T23" s="43"/>
    </row>
    <row r="24" s="45" customFormat="true" ht="39" hidden="false" customHeight="true" outlineLevel="0" collapsed="false">
      <c r="B24" s="46" t="s">
        <v>53</v>
      </c>
      <c r="C24" s="47"/>
      <c r="D24" s="47"/>
      <c r="E24" s="48"/>
      <c r="F24" s="48"/>
      <c r="G24" s="49"/>
      <c r="H24" s="49"/>
      <c r="I24" s="49"/>
      <c r="J24" s="49"/>
      <c r="K24" s="49"/>
      <c r="L24" s="50"/>
      <c r="M24" s="51"/>
      <c r="N24" s="51"/>
      <c r="O24" s="51"/>
      <c r="P24" s="51"/>
      <c r="Q24" s="49"/>
      <c r="R24" s="49"/>
      <c r="S24" s="49"/>
    </row>
    <row r="25" s="45" customFormat="true" ht="49.5" hidden="false" customHeight="true" outlineLevel="0" collapsed="false">
      <c r="B25" s="52"/>
      <c r="C25" s="48"/>
      <c r="D25" s="48"/>
      <c r="E25" s="48"/>
      <c r="F25" s="48"/>
      <c r="G25" s="53"/>
      <c r="H25" s="49"/>
      <c r="I25" s="49"/>
      <c r="J25" s="49"/>
      <c r="K25" s="49"/>
      <c r="L25" s="50"/>
      <c r="M25" s="51"/>
      <c r="N25" s="51"/>
      <c r="O25" s="51"/>
      <c r="P25" s="51"/>
      <c r="Q25" s="49"/>
      <c r="R25" s="49"/>
      <c r="S25" s="54"/>
    </row>
    <row r="26" s="45" customFormat="true" ht="39" hidden="false" customHeight="true" outlineLevel="0" collapsed="false">
      <c r="B26" s="52"/>
      <c r="C26" s="55"/>
      <c r="D26" s="55"/>
      <c r="E26" s="55"/>
      <c r="F26" s="55"/>
      <c r="G26" s="55"/>
      <c r="H26" s="49"/>
      <c r="I26" s="49"/>
      <c r="J26" s="49"/>
      <c r="K26" s="49"/>
      <c r="L26" s="50"/>
      <c r="M26" s="51"/>
      <c r="N26" s="51"/>
      <c r="O26" s="51"/>
      <c r="P26" s="51"/>
      <c r="Q26" s="49"/>
      <c r="R26" s="49"/>
      <c r="S26" s="49"/>
    </row>
    <row r="27" customFormat="false" ht="15" hidden="false" customHeight="false" outlineLevel="0" collapsed="false">
      <c r="H27" s="56"/>
      <c r="M27" s="42"/>
      <c r="P27" s="57"/>
    </row>
    <row r="28" customFormat="false" ht="15.75" hidden="false" customHeight="false" outlineLevel="0" collapsed="false">
      <c r="B28" s="58" t="s">
        <v>54</v>
      </c>
      <c r="J28" s="57"/>
      <c r="L28" s="59" t="s">
        <v>55</v>
      </c>
      <c r="M28" s="59"/>
      <c r="N28" s="60"/>
      <c r="O28" s="60"/>
      <c r="P28" s="61"/>
    </row>
    <row r="29" customFormat="false" ht="15" hidden="false" customHeight="false" outlineLevel="0" collapsed="false">
      <c r="C29" s="62"/>
      <c r="H29" s="56"/>
      <c r="J29" s="57"/>
      <c r="M29" s="56"/>
    </row>
    <row r="30" s="63" customFormat="true" ht="15" hidden="false" customHeight="false" outlineLevel="0" collapsed="false">
      <c r="C30" s="64"/>
      <c r="D30" s="65"/>
      <c r="E30" s="65"/>
      <c r="F30" s="65"/>
      <c r="G30" s="65"/>
      <c r="H30" s="66"/>
      <c r="I30" s="67"/>
      <c r="J30" s="65"/>
      <c r="K30" s="65"/>
      <c r="L30" s="65"/>
      <c r="M30" s="68"/>
      <c r="N30" s="68"/>
      <c r="O30" s="65"/>
      <c r="P30" s="65"/>
      <c r="Q30" s="65"/>
      <c r="R30" s="65"/>
      <c r="S30" s="69"/>
    </row>
    <row r="31" s="63" customFormat="true" ht="15" hidden="false" customHeight="false" outlineLevel="0" collapsed="false">
      <c r="C31" s="64"/>
      <c r="D31" s="67"/>
      <c r="E31" s="67"/>
      <c r="F31" s="67"/>
      <c r="G31" s="67"/>
      <c r="H31" s="64"/>
      <c r="I31" s="65"/>
      <c r="J31" s="65"/>
      <c r="K31" s="65"/>
      <c r="L31" s="65"/>
      <c r="M31" s="598" t="e">
        <f aca="false">M22/H22*100</f>
        <v>#DIV/0!</v>
      </c>
      <c r="N31" s="598" t="e">
        <f aca="false">N22/I22*100</f>
        <v>#DIV/0!</v>
      </c>
      <c r="O31" s="598" t="e">
        <f aca="false">O22/J22*100</f>
        <v>#DIV/0!</v>
      </c>
      <c r="P31" s="598" t="n">
        <f aca="false">102063.7-P22</f>
        <v>102063.7</v>
      </c>
      <c r="Q31" s="598" t="e">
        <f aca="false">Q22/L22*100</f>
        <v>#DIV/0!</v>
      </c>
      <c r="R31" s="65"/>
      <c r="S31" s="69"/>
    </row>
    <row r="32" s="63" customFormat="true" ht="15" hidden="false" customHeight="false" outlineLevel="0" collapsed="false">
      <c r="C32" s="64"/>
      <c r="D32" s="72"/>
      <c r="E32" s="65"/>
      <c r="F32" s="65"/>
      <c r="G32" s="65"/>
      <c r="H32" s="64"/>
      <c r="I32" s="65"/>
      <c r="J32" s="65"/>
      <c r="K32" s="67" t="n">
        <f aca="false">452134.2-K22</f>
        <v>452134.2</v>
      </c>
      <c r="L32" s="65"/>
      <c r="M32" s="64"/>
      <c r="N32" s="65"/>
      <c r="O32" s="65"/>
      <c r="P32" s="65"/>
      <c r="Q32" s="65"/>
      <c r="R32" s="65"/>
      <c r="S32" s="69"/>
    </row>
    <row r="33" s="63" customFormat="true" ht="15" hidden="false" customHeight="false" outlineLevel="0" collapsed="false">
      <c r="C33" s="64"/>
      <c r="D33" s="65"/>
      <c r="E33" s="65"/>
      <c r="F33" s="65"/>
      <c r="G33" s="65"/>
      <c r="H33" s="64"/>
      <c r="I33" s="65"/>
      <c r="J33" s="65"/>
      <c r="K33" s="599"/>
      <c r="L33" s="599"/>
      <c r="M33" s="599"/>
      <c r="N33" s="599"/>
      <c r="O33" s="599"/>
      <c r="P33" s="599"/>
      <c r="Q33" s="599"/>
      <c r="R33" s="65"/>
      <c r="S33" s="69"/>
    </row>
    <row r="34" s="63" customFormat="true" ht="15" hidden="false" customHeight="false" outlineLevel="0" collapsed="false">
      <c r="C34" s="64"/>
      <c r="D34" s="65"/>
      <c r="E34" s="65"/>
      <c r="F34" s="65"/>
      <c r="G34" s="65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5"/>
      <c r="S34" s="69"/>
    </row>
    <row r="35" s="63" customFormat="true" ht="15" hidden="false" customHeight="false" outlineLevel="0" collapsed="false">
      <c r="C35" s="64"/>
      <c r="D35" s="65"/>
      <c r="E35" s="65"/>
      <c r="F35" s="65"/>
      <c r="G35" s="65"/>
      <c r="H35" s="64"/>
      <c r="I35" s="65"/>
      <c r="J35" s="65"/>
      <c r="K35" s="65"/>
      <c r="L35" s="65"/>
      <c r="M35" s="64"/>
      <c r="N35" s="65"/>
      <c r="O35" s="65"/>
      <c r="P35" s="65"/>
      <c r="Q35" s="65"/>
      <c r="R35" s="65"/>
      <c r="S35" s="69"/>
    </row>
  </sheetData>
  <mergeCells count="28">
    <mergeCell ref="A1:S1"/>
    <mergeCell ref="A2:S2"/>
    <mergeCell ref="A3:S3"/>
    <mergeCell ref="A4:A6"/>
    <mergeCell ref="B4:B6"/>
    <mergeCell ref="C4:G4"/>
    <mergeCell ref="H4:L4"/>
    <mergeCell ref="M4:Q4"/>
    <mergeCell ref="R4:R6"/>
    <mergeCell ref="S4:S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8:B8"/>
    <mergeCell ref="A22:B22"/>
    <mergeCell ref="L28:M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OchnevaAV</dc:creator>
  <dc:description/>
  <dc:language>en-US</dc:language>
  <cp:lastModifiedBy>Анна Очнева</cp:lastModifiedBy>
  <cp:lastPrinted>2024-10-03T07:51:27Z</cp:lastPrinted>
  <dcterms:modified xsi:type="dcterms:W3CDTF">2024-10-16T04:42:33Z</dcterms:modified>
  <cp:revision>0</cp:revision>
  <dc:subject/>
  <dc:title/>
</cp:coreProperties>
</file>